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4758"/>
        <c:axId val="46261474"/>
      </c:barChart>
      <c:catAx>
        <c:axId val="767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74"/>
        <c:auto val="1"/>
        <c:lblAlgn val="ctr"/>
        <c:lblOffset val="100"/>
        <c:noMultiLvlLbl val="0"/>
      </c:catAx>
      <c:valAx>
        <c:axId val="462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5091"/>
        <c:axId val="83170721"/>
      </c:barChart>
      <c:catAx>
        <c:axId val="198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721"/>
        <c:auto val="1"/>
        <c:lblAlgn val="ctr"/>
        <c:lblOffset val="100"/>
        <c:noMultiLvlLbl val="0"/>
      </c:catAx>
      <c:valAx>
        <c:axId val="831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957"/>
        <c:axId val="81000110"/>
      </c:barChart>
      <c:catAx>
        <c:axId val="19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10"/>
        <c:auto val="1"/>
        <c:lblAlgn val="ctr"/>
        <c:lblOffset val="100"/>
        <c:noMultiLvlLbl val="0"/>
      </c:catAx>
      <c:valAx>
        <c:axId val="810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36947"/>
        <c:axId val="83936555"/>
      </c:barChart>
      <c:catAx>
        <c:axId val="803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55"/>
        <c:auto val="1"/>
        <c:lblAlgn val="ctr"/>
        <c:lblOffset val="100"/>
        <c:noMultiLvlLbl val="0"/>
      </c:catAx>
      <c:valAx>
        <c:axId val="839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81157"/>
        <c:axId val="79237174"/>
      </c:barChart>
      <c:catAx>
        <c:axId val="821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74"/>
        <c:auto val="1"/>
        <c:lblAlgn val="ctr"/>
        <c:lblOffset val="100"/>
        <c:noMultiLvlLbl val="0"/>
      </c:catAx>
      <c:valAx>
        <c:axId val="792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654"/>
        <c:axId val="14619219"/>
      </c:barChart>
      <c:catAx>
        <c:axId val="36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219"/>
        <c:auto val="1"/>
        <c:lblAlgn val="ctr"/>
        <c:lblOffset val="100"/>
        <c:noMultiLvlLbl val="0"/>
      </c:catAx>
      <c:valAx>
        <c:axId val="146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0572"/>
        <c:axId val="29369184"/>
      </c:barChart>
      <c:catAx>
        <c:axId val="917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184"/>
        <c:auto val="1"/>
        <c:lblAlgn val="ctr"/>
        <c:lblOffset val="100"/>
        <c:noMultiLvlLbl val="0"/>
      </c:catAx>
      <c:valAx>
        <c:axId val="293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70238"/>
        <c:axId val="98712580"/>
      </c:barChart>
      <c:catAx>
        <c:axId val="134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80"/>
        <c:auto val="1"/>
        <c:lblAlgn val="ctr"/>
        <c:lblOffset val="100"/>
        <c:noMultiLvlLbl val="0"/>
      </c:catAx>
      <c:valAx>
        <c:axId val="987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90674"/>
        <c:axId val="39495436"/>
      </c:barChart>
      <c:catAx>
        <c:axId val="310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36"/>
        <c:auto val="1"/>
        <c:lblAlgn val="ctr"/>
        <c:lblOffset val="100"/>
        <c:noMultiLvlLbl val="0"/>
      </c:catAx>
      <c:valAx>
        <c:axId val="394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51674"/>
        <c:axId val="8650089"/>
      </c:barChart>
      <c:catAx>
        <c:axId val="156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89"/>
        <c:auto val="1"/>
        <c:lblAlgn val="ctr"/>
        <c:lblOffset val="100"/>
        <c:noMultiLvlLbl val="0"/>
      </c:catAx>
      <c:valAx>
        <c:axId val="86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88167"/>
        <c:axId val="69847413"/>
      </c:barChart>
      <c:catAx>
        <c:axId val="4568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13"/>
        <c:auto val="1"/>
        <c:lblAlgn val="ctr"/>
        <c:lblOffset val="100"/>
        <c:noMultiLvlLbl val="0"/>
      </c:catAx>
      <c:valAx>
        <c:axId val="698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4855"/>
        <c:axId val="89723918"/>
      </c:barChart>
      <c:catAx>
        <c:axId val="918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918"/>
        <c:auto val="1"/>
        <c:lblAlgn val="ctr"/>
        <c:lblOffset val="100"/>
        <c:noMultiLvlLbl val="0"/>
      </c:catAx>
      <c:valAx>
        <c:axId val="89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68974"/>
        <c:axId val="47888975"/>
      </c:barChart>
      <c:catAx>
        <c:axId val="373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975"/>
        <c:auto val="1"/>
        <c:lblAlgn val="ctr"/>
        <c:lblOffset val="100"/>
        <c:noMultiLvlLbl val="0"/>
      </c:catAx>
      <c:valAx>
        <c:axId val="478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0903"/>
        <c:axId val="1538899"/>
      </c:barChart>
      <c:catAx>
        <c:axId val="524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9"/>
        <c:auto val="1"/>
        <c:lblAlgn val="ctr"/>
        <c:lblOffset val="100"/>
        <c:noMultiLvlLbl val="0"/>
      </c:catAx>
      <c:valAx>
        <c:axId val="15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1809"/>
        <c:axId val="94861975"/>
      </c:barChart>
      <c:catAx>
        <c:axId val="780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75"/>
        <c:auto val="1"/>
        <c:lblAlgn val="ctr"/>
        <c:lblOffset val="100"/>
        <c:noMultiLvlLbl val="0"/>
      </c:catAx>
      <c:valAx>
        <c:axId val="948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68196"/>
        <c:axId val="11605017"/>
      </c:barChart>
      <c:catAx>
        <c:axId val="112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017"/>
        <c:auto val="1"/>
        <c:lblAlgn val="ctr"/>
        <c:lblOffset val="100"/>
        <c:noMultiLvlLbl val="0"/>
      </c:catAx>
      <c:valAx>
        <c:axId val="116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21086"/>
        <c:axId val="70984915"/>
      </c:barChart>
      <c:catAx>
        <c:axId val="307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15"/>
        <c:auto val="1"/>
        <c:lblAlgn val="ctr"/>
        <c:lblOffset val="100"/>
        <c:noMultiLvlLbl val="0"/>
      </c:catAx>
      <c:valAx>
        <c:axId val="709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5086"/>
        <c:axId val="80677496"/>
      </c:barChart>
      <c:catAx>
        <c:axId val="95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496"/>
        <c:auto val="1"/>
        <c:lblAlgn val="ctr"/>
        <c:lblOffset val="100"/>
        <c:noMultiLvlLbl val="0"/>
      </c:catAx>
      <c:valAx>
        <c:axId val="806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