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85962"/>
        <c:axId val="94030176"/>
      </c:scatterChart>
      <c:valAx>
        <c:axId val="52985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0176"/>
        <c:crossesAt val="0"/>
        <c:crossBetween val="midCat"/>
      </c:valAx>
      <c:valAx>
        <c:axId val="940301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5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410453"/>
        <c:axId val="31898605"/>
      </c:scatterChart>
      <c:valAx>
        <c:axId val="9441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8605"/>
        <c:crossesAt val="0"/>
        <c:crossBetween val="midCat"/>
      </c:valAx>
      <c:valAx>
        <c:axId val="31898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236851"/>
        <c:axId val="73992700"/>
      </c:scatterChart>
      <c:valAx>
        <c:axId val="8023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700"/>
        <c:crossesAt val="0"/>
        <c:crossBetween val="midCat"/>
      </c:valAx>
      <c:valAx>
        <c:axId val="73992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20188"/>
        <c:axId val="60425558"/>
      </c:scatterChart>
      <c:valAx>
        <c:axId val="46220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558"/>
        <c:crossesAt val="0"/>
        <c:crossBetween val="midCat"/>
      </c:valAx>
      <c:valAx>
        <c:axId val="604255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0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