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116361"/>
        <c:axId val="82121373"/>
      </c:barChart>
      <c:catAx>
        <c:axId val="5411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373"/>
        <c:auto val="1"/>
        <c:lblAlgn val="ctr"/>
        <c:lblOffset val="100"/>
        <c:noMultiLvlLbl val="0"/>
      </c:catAx>
      <c:valAx>
        <c:axId val="82121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731214"/>
        <c:axId val="34075126"/>
      </c:barChart>
      <c:catAx>
        <c:axId val="5273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5126"/>
        <c:auto val="1"/>
        <c:lblAlgn val="ctr"/>
        <c:lblOffset val="100"/>
        <c:noMultiLvlLbl val="0"/>
      </c:catAx>
      <c:valAx>
        <c:axId val="3407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12821"/>
        <c:axId val="92381950"/>
      </c:barChart>
      <c:catAx>
        <c:axId val="1051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950"/>
        <c:auto val="1"/>
        <c:lblAlgn val="ctr"/>
        <c:lblOffset val="100"/>
        <c:noMultiLvlLbl val="0"/>
      </c:catAx>
      <c:valAx>
        <c:axId val="92381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458599"/>
        <c:axId val="45106096"/>
      </c:barChart>
      <c:catAx>
        <c:axId val="14458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6096"/>
        <c:auto val="1"/>
        <c:lblAlgn val="ctr"/>
        <c:lblOffset val="100"/>
        <c:noMultiLvlLbl val="0"/>
      </c:catAx>
      <c:valAx>
        <c:axId val="451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884435"/>
        <c:axId val="12955081"/>
      </c:barChart>
      <c:catAx>
        <c:axId val="84884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5081"/>
        <c:auto val="1"/>
        <c:lblAlgn val="ctr"/>
        <c:lblOffset val="100"/>
        <c:noMultiLvlLbl val="0"/>
      </c:catAx>
      <c:valAx>
        <c:axId val="1295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243673"/>
        <c:axId val="21310450"/>
      </c:barChart>
      <c:catAx>
        <c:axId val="192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0450"/>
        <c:auto val="1"/>
        <c:lblAlgn val="ctr"/>
        <c:lblOffset val="100"/>
        <c:noMultiLvlLbl val="0"/>
      </c:catAx>
      <c:valAx>
        <c:axId val="2131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55917"/>
        <c:axId val="22292890"/>
      </c:barChart>
      <c:catAx>
        <c:axId val="6615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890"/>
        <c:auto val="1"/>
        <c:lblAlgn val="ctr"/>
        <c:lblOffset val="100"/>
        <c:noMultiLvlLbl val="0"/>
      </c:catAx>
      <c:valAx>
        <c:axId val="2229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867841"/>
        <c:axId val="61147628"/>
      </c:barChart>
      <c:catAx>
        <c:axId val="83867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47628"/>
        <c:auto val="1"/>
        <c:lblAlgn val="ctr"/>
        <c:lblOffset val="100"/>
        <c:noMultiLvlLbl val="0"/>
      </c:catAx>
      <c:valAx>
        <c:axId val="61147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7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8204"/>
        <c:axId val="29703780"/>
      </c:barChart>
      <c:catAx>
        <c:axId val="94038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3780"/>
        <c:auto val="1"/>
        <c:lblAlgn val="ctr"/>
        <c:lblOffset val="100"/>
        <c:noMultiLvlLbl val="0"/>
      </c:catAx>
      <c:valAx>
        <c:axId val="297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7860"/>
        <c:axId val="13264241"/>
      </c:barChart>
      <c:catAx>
        <c:axId val="128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241"/>
        <c:auto val="1"/>
        <c:lblAlgn val="ctr"/>
        <c:lblOffset val="100"/>
        <c:noMultiLvlLbl val="0"/>
      </c:catAx>
      <c:valAx>
        <c:axId val="1326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811843"/>
        <c:axId val="50249"/>
      </c:barChart>
      <c:catAx>
        <c:axId val="5881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9"/>
        <c:auto val="1"/>
        <c:lblAlgn val="ctr"/>
        <c:lblOffset val="100"/>
        <c:noMultiLvlLbl val="0"/>
      </c:catAx>
      <c:valAx>
        <c:axId val="5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20721"/>
        <c:axId val="57249797"/>
      </c:barChart>
      <c:catAx>
        <c:axId val="60320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797"/>
        <c:auto val="1"/>
        <c:lblAlgn val="ctr"/>
        <c:lblOffset val="100"/>
        <c:noMultiLvlLbl val="0"/>
      </c:catAx>
      <c:valAx>
        <c:axId val="57249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0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59510"/>
        <c:axId val="23204537"/>
      </c:barChart>
      <c:catAx>
        <c:axId val="5435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537"/>
        <c:auto val="1"/>
        <c:lblAlgn val="ctr"/>
        <c:lblOffset val="100"/>
        <c:noMultiLvlLbl val="0"/>
      </c:catAx>
      <c:valAx>
        <c:axId val="23204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83254"/>
        <c:axId val="49390347"/>
      </c:barChart>
      <c:catAx>
        <c:axId val="7678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347"/>
        <c:auto val="1"/>
        <c:lblAlgn val="ctr"/>
        <c:lblOffset val="100"/>
        <c:noMultiLvlLbl val="0"/>
      </c:catAx>
      <c:valAx>
        <c:axId val="4939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88124"/>
        <c:axId val="69279979"/>
      </c:barChart>
      <c:catAx>
        <c:axId val="78688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979"/>
        <c:auto val="1"/>
        <c:lblAlgn val="ctr"/>
        <c:lblOffset val="100"/>
        <c:noMultiLvlLbl val="0"/>
      </c:catAx>
      <c:valAx>
        <c:axId val="6927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8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83645"/>
        <c:axId val="13823016"/>
      </c:barChart>
      <c:catAx>
        <c:axId val="7438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3016"/>
        <c:auto val="1"/>
        <c:lblAlgn val="ctr"/>
        <c:lblOffset val="100"/>
        <c:noMultiLvlLbl val="0"/>
      </c:catAx>
      <c:valAx>
        <c:axId val="1382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97480"/>
        <c:axId val="17261925"/>
      </c:barChart>
      <c:catAx>
        <c:axId val="6397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925"/>
        <c:auto val="1"/>
        <c:lblAlgn val="ctr"/>
        <c:lblOffset val="100"/>
        <c:noMultiLvlLbl val="0"/>
      </c:catAx>
      <c:valAx>
        <c:axId val="1726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335732"/>
        <c:axId val="83855694"/>
      </c:barChart>
      <c:catAx>
        <c:axId val="50335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94"/>
        <c:auto val="1"/>
        <c:lblAlgn val="ctr"/>
        <c:lblOffset val="100"/>
        <c:noMultiLvlLbl val="0"/>
      </c:catAx>
      <c:valAx>
        <c:axId val="838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5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