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21642"/>
        <c:axId val="79168038"/>
      </c:scatterChart>
      <c:valAx>
        <c:axId val="6482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38"/>
        <c:crossesAt val="0"/>
        <c:crossBetween val="midCat"/>
      </c:valAx>
      <c:valAx>
        <c:axId val="7916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6728"/>
        <c:axId val="95498550"/>
      </c:scatterChart>
      <c:valAx>
        <c:axId val="2427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550"/>
        <c:crossesAt val="0"/>
        <c:crossBetween val="midCat"/>
      </c:valAx>
      <c:valAx>
        <c:axId val="9549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46352"/>
        <c:axId val="68167732"/>
      </c:scatterChart>
      <c:valAx>
        <c:axId val="2754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732"/>
        <c:crossesAt val="0"/>
        <c:crossBetween val="midCat"/>
      </c:valAx>
      <c:valAx>
        <c:axId val="6816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96233"/>
        <c:axId val="90098969"/>
      </c:scatterChart>
      <c:valAx>
        <c:axId val="3119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969"/>
        <c:crossesAt val="0"/>
        <c:crossBetween val="midCat"/>
      </c:valAx>
      <c:valAx>
        <c:axId val="9009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