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342"/>
        <c:axId val="85551593"/>
      </c:barChart>
      <c:catAx>
        <c:axId val="207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593"/>
        <c:auto val="1"/>
        <c:lblAlgn val="ctr"/>
        <c:lblOffset val="100"/>
        <c:noMultiLvlLbl val="0"/>
      </c:catAx>
      <c:valAx>
        <c:axId val="855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97520"/>
        <c:axId val="50756224"/>
      </c:barChart>
      <c:catAx>
        <c:axId val="734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224"/>
        <c:auto val="1"/>
        <c:lblAlgn val="ctr"/>
        <c:lblOffset val="100"/>
        <c:noMultiLvlLbl val="0"/>
      </c:catAx>
      <c:valAx>
        <c:axId val="507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498"/>
        <c:axId val="49579410"/>
      </c:barChart>
      <c:catAx>
        <c:axId val="22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410"/>
        <c:auto val="1"/>
        <c:lblAlgn val="ctr"/>
        <c:lblOffset val="100"/>
        <c:noMultiLvlLbl val="0"/>
      </c:catAx>
      <c:valAx>
        <c:axId val="495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22006"/>
        <c:axId val="78509191"/>
      </c:barChart>
      <c:catAx>
        <c:axId val="351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91"/>
        <c:auto val="1"/>
        <c:lblAlgn val="ctr"/>
        <c:lblOffset val="100"/>
        <c:noMultiLvlLbl val="0"/>
      </c:catAx>
      <c:valAx>
        <c:axId val="785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08792"/>
        <c:axId val="48468386"/>
      </c:barChart>
      <c:catAx>
        <c:axId val="578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386"/>
        <c:auto val="1"/>
        <c:lblAlgn val="ctr"/>
        <c:lblOffset val="100"/>
        <c:noMultiLvlLbl val="0"/>
      </c:catAx>
      <c:valAx>
        <c:axId val="484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5796"/>
        <c:axId val="12639794"/>
      </c:barChart>
      <c:catAx>
        <c:axId val="8138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94"/>
        <c:auto val="1"/>
        <c:lblAlgn val="ctr"/>
        <c:lblOffset val="100"/>
        <c:noMultiLvlLbl val="0"/>
      </c:catAx>
      <c:valAx>
        <c:axId val="126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2831"/>
        <c:axId val="76220889"/>
      </c:barChart>
      <c:catAx>
        <c:axId val="669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889"/>
        <c:auto val="1"/>
        <c:lblAlgn val="ctr"/>
        <c:lblOffset val="100"/>
        <c:noMultiLvlLbl val="0"/>
      </c:catAx>
      <c:valAx>
        <c:axId val="762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2353"/>
        <c:axId val="39010302"/>
      </c:barChart>
      <c:catAx>
        <c:axId val="552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02"/>
        <c:auto val="1"/>
        <c:lblAlgn val="ctr"/>
        <c:lblOffset val="100"/>
        <c:noMultiLvlLbl val="0"/>
      </c:catAx>
      <c:valAx>
        <c:axId val="390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654"/>
        <c:axId val="24963403"/>
      </c:barChart>
      <c:catAx>
        <c:axId val="84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03"/>
        <c:auto val="1"/>
        <c:lblAlgn val="ctr"/>
        <c:lblOffset val="100"/>
        <c:noMultiLvlLbl val="0"/>
      </c:catAx>
      <c:valAx>
        <c:axId val="249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57641"/>
        <c:axId val="8685139"/>
      </c:barChart>
      <c:catAx>
        <c:axId val="913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9"/>
        <c:auto val="1"/>
        <c:lblAlgn val="ctr"/>
        <c:lblOffset val="100"/>
        <c:noMultiLvlLbl val="0"/>
      </c:catAx>
      <c:valAx>
        <c:axId val="86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62036"/>
        <c:axId val="76579530"/>
      </c:barChart>
      <c:catAx>
        <c:axId val="421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530"/>
        <c:auto val="1"/>
        <c:lblAlgn val="ctr"/>
        <c:lblOffset val="100"/>
        <c:noMultiLvlLbl val="0"/>
      </c:catAx>
      <c:valAx>
        <c:axId val="765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6110"/>
        <c:axId val="49875824"/>
      </c:barChart>
      <c:catAx>
        <c:axId val="771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824"/>
        <c:auto val="1"/>
        <c:lblAlgn val="ctr"/>
        <c:lblOffset val="100"/>
        <c:noMultiLvlLbl val="0"/>
      </c:catAx>
      <c:valAx>
        <c:axId val="498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1086"/>
        <c:axId val="87182095"/>
      </c:barChart>
      <c:catAx>
        <c:axId val="223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95"/>
        <c:auto val="1"/>
        <c:lblAlgn val="ctr"/>
        <c:lblOffset val="100"/>
        <c:noMultiLvlLbl val="0"/>
      </c:catAx>
      <c:valAx>
        <c:axId val="871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1826"/>
        <c:axId val="38579651"/>
      </c:barChart>
      <c:catAx>
        <c:axId val="880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651"/>
        <c:auto val="1"/>
        <c:lblAlgn val="ctr"/>
        <c:lblOffset val="100"/>
        <c:noMultiLvlLbl val="0"/>
      </c:catAx>
      <c:valAx>
        <c:axId val="385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4756"/>
        <c:axId val="43906464"/>
      </c:barChart>
      <c:catAx>
        <c:axId val="681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64"/>
        <c:auto val="1"/>
        <c:lblAlgn val="ctr"/>
        <c:lblOffset val="100"/>
        <c:noMultiLvlLbl val="0"/>
      </c:catAx>
      <c:valAx>
        <c:axId val="43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254"/>
        <c:axId val="95431290"/>
      </c:barChart>
      <c:catAx>
        <c:axId val="82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290"/>
        <c:auto val="1"/>
        <c:lblAlgn val="ctr"/>
        <c:lblOffset val="100"/>
        <c:noMultiLvlLbl val="0"/>
      </c:catAx>
      <c:valAx>
        <c:axId val="954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4582"/>
        <c:axId val="49877479"/>
      </c:barChart>
      <c:catAx>
        <c:axId val="560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479"/>
        <c:auto val="1"/>
        <c:lblAlgn val="ctr"/>
        <c:lblOffset val="100"/>
        <c:noMultiLvlLbl val="0"/>
      </c:catAx>
      <c:valAx>
        <c:axId val="498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5750"/>
        <c:axId val="14545648"/>
      </c:barChart>
      <c:catAx>
        <c:axId val="350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48"/>
        <c:auto val="1"/>
        <c:lblAlgn val="ctr"/>
        <c:lblOffset val="100"/>
        <c:noMultiLvlLbl val="0"/>
      </c:catAx>
      <c:valAx>
        <c:axId val="14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