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9161"/>
        <c:axId val="14533384"/>
      </c:scatterChart>
      <c:valAx>
        <c:axId val="7853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384"/>
        <c:crossesAt val="0"/>
        <c:crossBetween val="midCat"/>
      </c:valAx>
      <c:valAx>
        <c:axId val="1453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90825"/>
        <c:axId val="37686433"/>
      </c:scatterChart>
      <c:valAx>
        <c:axId val="6759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33"/>
        <c:crossesAt val="0"/>
        <c:crossBetween val="midCat"/>
      </c:valAx>
      <c:valAx>
        <c:axId val="3768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32856"/>
        <c:axId val="41857127"/>
      </c:scatterChart>
      <c:valAx>
        <c:axId val="8893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127"/>
        <c:crossesAt val="0"/>
        <c:crossBetween val="midCat"/>
      </c:valAx>
      <c:valAx>
        <c:axId val="4185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698"/>
        <c:axId val="21819659"/>
      </c:scatterChart>
      <c:valAx>
        <c:axId val="841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659"/>
        <c:crossesAt val="0"/>
        <c:crossBetween val="midCat"/>
      </c:valAx>
      <c:valAx>
        <c:axId val="2181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