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51542"/>
        <c:axId val="42073387"/>
      </c:barChart>
      <c:catAx>
        <c:axId val="777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87"/>
        <c:auto val="1"/>
        <c:lblAlgn val="ctr"/>
        <c:lblOffset val="100"/>
        <c:noMultiLvlLbl val="0"/>
      </c:catAx>
      <c:valAx>
        <c:axId val="420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38626"/>
        <c:axId val="95008051"/>
      </c:barChart>
      <c:catAx>
        <c:axId val="229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051"/>
        <c:auto val="1"/>
        <c:lblAlgn val="ctr"/>
        <c:lblOffset val="100"/>
        <c:noMultiLvlLbl val="0"/>
      </c:catAx>
      <c:valAx>
        <c:axId val="950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17262"/>
        <c:axId val="19853284"/>
      </c:barChart>
      <c:catAx>
        <c:axId val="9801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284"/>
        <c:auto val="1"/>
        <c:lblAlgn val="ctr"/>
        <c:lblOffset val="100"/>
        <c:noMultiLvlLbl val="0"/>
      </c:catAx>
      <c:valAx>
        <c:axId val="1985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29518"/>
        <c:axId val="18549370"/>
      </c:barChart>
      <c:catAx>
        <c:axId val="3782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370"/>
        <c:auto val="1"/>
        <c:lblAlgn val="ctr"/>
        <c:lblOffset val="100"/>
        <c:noMultiLvlLbl val="0"/>
      </c:catAx>
      <c:valAx>
        <c:axId val="185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09000"/>
        <c:axId val="27861640"/>
      </c:barChart>
      <c:catAx>
        <c:axId val="799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640"/>
        <c:auto val="1"/>
        <c:lblAlgn val="ctr"/>
        <c:lblOffset val="100"/>
        <c:noMultiLvlLbl val="0"/>
      </c:catAx>
      <c:valAx>
        <c:axId val="278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42249"/>
        <c:axId val="39750343"/>
      </c:barChart>
      <c:catAx>
        <c:axId val="3664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343"/>
        <c:auto val="1"/>
        <c:lblAlgn val="ctr"/>
        <c:lblOffset val="100"/>
        <c:noMultiLvlLbl val="0"/>
      </c:catAx>
      <c:valAx>
        <c:axId val="397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0332"/>
        <c:axId val="69249734"/>
      </c:barChart>
      <c:catAx>
        <c:axId val="766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734"/>
        <c:auto val="1"/>
        <c:lblAlgn val="ctr"/>
        <c:lblOffset val="100"/>
        <c:noMultiLvlLbl val="0"/>
      </c:catAx>
      <c:valAx>
        <c:axId val="692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83048"/>
        <c:axId val="82173016"/>
      </c:barChart>
      <c:catAx>
        <c:axId val="9518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016"/>
        <c:auto val="1"/>
        <c:lblAlgn val="ctr"/>
        <c:lblOffset val="100"/>
        <c:noMultiLvlLbl val="0"/>
      </c:catAx>
      <c:valAx>
        <c:axId val="821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8571"/>
        <c:axId val="86479665"/>
      </c:barChart>
      <c:catAx>
        <c:axId val="575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665"/>
        <c:auto val="1"/>
        <c:lblAlgn val="ctr"/>
        <c:lblOffset val="100"/>
        <c:noMultiLvlLbl val="0"/>
      </c:catAx>
      <c:valAx>
        <c:axId val="864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60710"/>
        <c:axId val="95017775"/>
      </c:barChart>
      <c:catAx>
        <c:axId val="9066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775"/>
        <c:auto val="1"/>
        <c:lblAlgn val="ctr"/>
        <c:lblOffset val="100"/>
        <c:noMultiLvlLbl val="0"/>
      </c:catAx>
      <c:valAx>
        <c:axId val="950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66151"/>
        <c:axId val="2661824"/>
      </c:barChart>
      <c:catAx>
        <c:axId val="850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24"/>
        <c:auto val="1"/>
        <c:lblAlgn val="ctr"/>
        <c:lblOffset val="100"/>
        <c:noMultiLvlLbl val="0"/>
      </c:catAx>
      <c:valAx>
        <c:axId val="26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6536"/>
        <c:axId val="40983905"/>
      </c:barChart>
      <c:catAx>
        <c:axId val="640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905"/>
        <c:auto val="1"/>
        <c:lblAlgn val="ctr"/>
        <c:lblOffset val="100"/>
        <c:noMultiLvlLbl val="0"/>
      </c:catAx>
      <c:valAx>
        <c:axId val="409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79288"/>
        <c:axId val="91118268"/>
      </c:barChart>
      <c:catAx>
        <c:axId val="6447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268"/>
        <c:auto val="1"/>
        <c:lblAlgn val="ctr"/>
        <c:lblOffset val="100"/>
        <c:noMultiLvlLbl val="0"/>
      </c:catAx>
      <c:valAx>
        <c:axId val="911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52665"/>
        <c:axId val="29386997"/>
      </c:barChart>
      <c:catAx>
        <c:axId val="9695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997"/>
        <c:auto val="1"/>
        <c:lblAlgn val="ctr"/>
        <c:lblOffset val="100"/>
        <c:noMultiLvlLbl val="0"/>
      </c:catAx>
      <c:valAx>
        <c:axId val="293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38438"/>
        <c:axId val="28512491"/>
      </c:barChart>
      <c:catAx>
        <c:axId val="264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491"/>
        <c:auto val="1"/>
        <c:lblAlgn val="ctr"/>
        <c:lblOffset val="100"/>
        <c:noMultiLvlLbl val="0"/>
      </c:catAx>
      <c:valAx>
        <c:axId val="285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87620"/>
        <c:axId val="73342668"/>
      </c:barChart>
      <c:catAx>
        <c:axId val="811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668"/>
        <c:auto val="1"/>
        <c:lblAlgn val="ctr"/>
        <c:lblOffset val="100"/>
        <c:noMultiLvlLbl val="0"/>
      </c:catAx>
      <c:valAx>
        <c:axId val="733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25672"/>
        <c:axId val="86523135"/>
      </c:barChart>
      <c:catAx>
        <c:axId val="8992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135"/>
        <c:auto val="1"/>
        <c:lblAlgn val="ctr"/>
        <c:lblOffset val="100"/>
        <c:noMultiLvlLbl val="0"/>
      </c:catAx>
      <c:valAx>
        <c:axId val="865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46851"/>
        <c:axId val="5072248"/>
      </c:barChart>
      <c:catAx>
        <c:axId val="2024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48"/>
        <c:auto val="1"/>
        <c:lblAlgn val="ctr"/>
        <c:lblOffset val="100"/>
        <c:noMultiLvlLbl val="0"/>
      </c:catAx>
      <c:valAx>
        <c:axId val="50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