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22677"/>
        <c:axId val="221833"/>
      </c:scatterChart>
      <c:valAx>
        <c:axId val="2552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3"/>
        <c:crossesAt val="0"/>
        <c:crossBetween val="midCat"/>
      </c:valAx>
      <c:valAx>
        <c:axId val="22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31018"/>
        <c:axId val="90494719"/>
      </c:scatterChart>
      <c:valAx>
        <c:axId val="4403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19"/>
        <c:crossesAt val="0"/>
        <c:crossBetween val="midCat"/>
      </c:valAx>
      <c:valAx>
        <c:axId val="9049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6265"/>
        <c:axId val="53201398"/>
      </c:scatterChart>
      <c:valAx>
        <c:axId val="7080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98"/>
        <c:crossesAt val="0"/>
        <c:crossBetween val="midCat"/>
      </c:valAx>
      <c:valAx>
        <c:axId val="5320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0399"/>
        <c:axId val="8714584"/>
      </c:scatterChart>
      <c:valAx>
        <c:axId val="3785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4"/>
        <c:crossesAt val="0"/>
        <c:crossBetween val="midCat"/>
      </c:valAx>
      <c:valAx>
        <c:axId val="871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