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93075"/>
        <c:axId val="64260856"/>
      </c:barChart>
      <c:catAx>
        <c:axId val="935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856"/>
        <c:auto val="1"/>
        <c:lblAlgn val="ctr"/>
        <c:lblOffset val="100"/>
        <c:noMultiLvlLbl val="0"/>
      </c:catAx>
      <c:valAx>
        <c:axId val="642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70337"/>
        <c:axId val="56921485"/>
      </c:barChart>
      <c:catAx>
        <c:axId val="672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85"/>
        <c:auto val="1"/>
        <c:lblAlgn val="ctr"/>
        <c:lblOffset val="100"/>
        <c:noMultiLvlLbl val="0"/>
      </c:catAx>
      <c:valAx>
        <c:axId val="569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9856"/>
        <c:axId val="23448344"/>
      </c:barChart>
      <c:catAx>
        <c:axId val="3227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344"/>
        <c:auto val="1"/>
        <c:lblAlgn val="ctr"/>
        <c:lblOffset val="100"/>
        <c:noMultiLvlLbl val="0"/>
      </c:catAx>
      <c:valAx>
        <c:axId val="234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3249"/>
        <c:axId val="18205969"/>
      </c:barChart>
      <c:catAx>
        <c:axId val="504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69"/>
        <c:auto val="1"/>
        <c:lblAlgn val="ctr"/>
        <c:lblOffset val="100"/>
        <c:noMultiLvlLbl val="0"/>
      </c:catAx>
      <c:valAx>
        <c:axId val="182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87404"/>
        <c:axId val="48442720"/>
      </c:barChart>
      <c:catAx>
        <c:axId val="646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720"/>
        <c:auto val="1"/>
        <c:lblAlgn val="ctr"/>
        <c:lblOffset val="100"/>
        <c:noMultiLvlLbl val="0"/>
      </c:catAx>
      <c:valAx>
        <c:axId val="484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63436"/>
        <c:axId val="4801790"/>
      </c:barChart>
      <c:catAx>
        <c:axId val="578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90"/>
        <c:auto val="1"/>
        <c:lblAlgn val="ctr"/>
        <c:lblOffset val="100"/>
        <c:noMultiLvlLbl val="0"/>
      </c:catAx>
      <c:valAx>
        <c:axId val="48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1780"/>
        <c:axId val="33344352"/>
      </c:barChart>
      <c:catAx>
        <c:axId val="8957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352"/>
        <c:auto val="1"/>
        <c:lblAlgn val="ctr"/>
        <c:lblOffset val="100"/>
        <c:noMultiLvlLbl val="0"/>
      </c:catAx>
      <c:valAx>
        <c:axId val="333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0466"/>
        <c:axId val="42125387"/>
      </c:barChart>
      <c:catAx>
        <c:axId val="909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387"/>
        <c:auto val="1"/>
        <c:lblAlgn val="ctr"/>
        <c:lblOffset val="100"/>
        <c:noMultiLvlLbl val="0"/>
      </c:catAx>
      <c:valAx>
        <c:axId val="421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22930"/>
        <c:axId val="41816789"/>
      </c:barChart>
      <c:catAx>
        <c:axId val="696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789"/>
        <c:auto val="1"/>
        <c:lblAlgn val="ctr"/>
        <c:lblOffset val="100"/>
        <c:noMultiLvlLbl val="0"/>
      </c:catAx>
      <c:valAx>
        <c:axId val="418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09118"/>
        <c:axId val="97454246"/>
      </c:barChart>
      <c:catAx>
        <c:axId val="436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246"/>
        <c:auto val="1"/>
        <c:lblAlgn val="ctr"/>
        <c:lblOffset val="100"/>
        <c:noMultiLvlLbl val="0"/>
      </c:catAx>
      <c:valAx>
        <c:axId val="974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38104"/>
        <c:axId val="81042023"/>
      </c:barChart>
      <c:catAx>
        <c:axId val="3403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023"/>
        <c:auto val="1"/>
        <c:lblAlgn val="ctr"/>
        <c:lblOffset val="100"/>
        <c:noMultiLvlLbl val="0"/>
      </c:catAx>
      <c:valAx>
        <c:axId val="810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8832"/>
        <c:axId val="61333198"/>
      </c:barChart>
      <c:catAx>
        <c:axId val="6209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198"/>
        <c:auto val="1"/>
        <c:lblAlgn val="ctr"/>
        <c:lblOffset val="100"/>
        <c:noMultiLvlLbl val="0"/>
      </c:catAx>
      <c:valAx>
        <c:axId val="613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64698"/>
        <c:axId val="83180058"/>
      </c:barChart>
      <c:catAx>
        <c:axId val="7126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58"/>
        <c:auto val="1"/>
        <c:lblAlgn val="ctr"/>
        <c:lblOffset val="100"/>
        <c:noMultiLvlLbl val="0"/>
      </c:catAx>
      <c:valAx>
        <c:axId val="8318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22066"/>
        <c:axId val="90930123"/>
      </c:barChart>
      <c:catAx>
        <c:axId val="9272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123"/>
        <c:auto val="1"/>
        <c:lblAlgn val="ctr"/>
        <c:lblOffset val="100"/>
        <c:noMultiLvlLbl val="0"/>
      </c:catAx>
      <c:valAx>
        <c:axId val="9093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96134"/>
        <c:axId val="49153796"/>
      </c:barChart>
      <c:catAx>
        <c:axId val="8739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796"/>
        <c:auto val="1"/>
        <c:lblAlgn val="ctr"/>
        <c:lblOffset val="100"/>
        <c:noMultiLvlLbl val="0"/>
      </c:catAx>
      <c:valAx>
        <c:axId val="491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9993"/>
        <c:axId val="53524925"/>
      </c:barChart>
      <c:catAx>
        <c:axId val="5844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925"/>
        <c:auto val="1"/>
        <c:lblAlgn val="ctr"/>
        <c:lblOffset val="100"/>
        <c:noMultiLvlLbl val="0"/>
      </c:catAx>
      <c:valAx>
        <c:axId val="535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74229"/>
        <c:axId val="68200592"/>
      </c:barChart>
      <c:catAx>
        <c:axId val="818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592"/>
        <c:auto val="1"/>
        <c:lblAlgn val="ctr"/>
        <c:lblOffset val="100"/>
        <c:noMultiLvlLbl val="0"/>
      </c:catAx>
      <c:valAx>
        <c:axId val="682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97014"/>
        <c:axId val="45949312"/>
      </c:barChart>
      <c:catAx>
        <c:axId val="6699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312"/>
        <c:auto val="1"/>
        <c:lblAlgn val="ctr"/>
        <c:lblOffset val="100"/>
        <c:noMultiLvlLbl val="0"/>
      </c:catAx>
      <c:valAx>
        <c:axId val="459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