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39697"/>
        <c:axId val="21295968"/>
      </c:scatterChart>
      <c:valAx>
        <c:axId val="3623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968"/>
        <c:crossesAt val="0"/>
        <c:crossBetween val="midCat"/>
      </c:valAx>
      <c:valAx>
        <c:axId val="2129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90932"/>
        <c:axId val="48122907"/>
      </c:scatterChart>
      <c:valAx>
        <c:axId val="5739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07"/>
        <c:crossesAt val="0"/>
        <c:crossBetween val="midCat"/>
      </c:valAx>
      <c:valAx>
        <c:axId val="4812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60316"/>
        <c:axId val="14944925"/>
      </c:scatterChart>
      <c:valAx>
        <c:axId val="2936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925"/>
        <c:crossesAt val="0"/>
        <c:crossBetween val="midCat"/>
      </c:valAx>
      <c:valAx>
        <c:axId val="1494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93282"/>
        <c:axId val="935694"/>
      </c:scatterChart>
      <c:valAx>
        <c:axId val="6139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4"/>
        <c:crossesAt val="0"/>
        <c:crossBetween val="midCat"/>
      </c:valAx>
      <c:valAx>
        <c:axId val="93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