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013"/>
        <c:axId val="79058995"/>
      </c:barChart>
      <c:catAx>
        <c:axId val="51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95"/>
        <c:auto val="1"/>
        <c:lblAlgn val="ctr"/>
        <c:lblOffset val="100"/>
        <c:noMultiLvlLbl val="0"/>
      </c:catAx>
      <c:valAx>
        <c:axId val="790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21154"/>
        <c:axId val="24429979"/>
      </c:barChart>
      <c:catAx>
        <c:axId val="806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79"/>
        <c:auto val="1"/>
        <c:lblAlgn val="ctr"/>
        <c:lblOffset val="100"/>
        <c:noMultiLvlLbl val="0"/>
      </c:catAx>
      <c:valAx>
        <c:axId val="244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37499"/>
        <c:axId val="83648750"/>
      </c:barChart>
      <c:catAx>
        <c:axId val="427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750"/>
        <c:auto val="1"/>
        <c:lblAlgn val="ctr"/>
        <c:lblOffset val="100"/>
        <c:noMultiLvlLbl val="0"/>
      </c:catAx>
      <c:valAx>
        <c:axId val="836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90824"/>
        <c:axId val="20290354"/>
      </c:barChart>
      <c:catAx>
        <c:axId val="2029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354"/>
        <c:auto val="1"/>
        <c:lblAlgn val="ctr"/>
        <c:lblOffset val="100"/>
        <c:noMultiLvlLbl val="0"/>
      </c:catAx>
      <c:valAx>
        <c:axId val="202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15800"/>
        <c:axId val="32997477"/>
      </c:barChart>
      <c:catAx>
        <c:axId val="393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477"/>
        <c:auto val="1"/>
        <c:lblAlgn val="ctr"/>
        <c:lblOffset val="100"/>
        <c:noMultiLvlLbl val="0"/>
      </c:catAx>
      <c:valAx>
        <c:axId val="329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2422"/>
        <c:axId val="78139581"/>
      </c:barChart>
      <c:catAx>
        <c:axId val="540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81"/>
        <c:auto val="1"/>
        <c:lblAlgn val="ctr"/>
        <c:lblOffset val="100"/>
        <c:noMultiLvlLbl val="0"/>
      </c:catAx>
      <c:valAx>
        <c:axId val="781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0971"/>
        <c:axId val="63313849"/>
      </c:barChart>
      <c:catAx>
        <c:axId val="328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849"/>
        <c:auto val="1"/>
        <c:lblAlgn val="ctr"/>
        <c:lblOffset val="100"/>
        <c:noMultiLvlLbl val="0"/>
      </c:catAx>
      <c:valAx>
        <c:axId val="633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85314"/>
        <c:axId val="33165395"/>
      </c:barChart>
      <c:catAx>
        <c:axId val="914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395"/>
        <c:auto val="1"/>
        <c:lblAlgn val="ctr"/>
        <c:lblOffset val="100"/>
        <c:noMultiLvlLbl val="0"/>
      </c:catAx>
      <c:valAx>
        <c:axId val="331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07150"/>
        <c:axId val="76261483"/>
      </c:barChart>
      <c:catAx>
        <c:axId val="774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83"/>
        <c:auto val="1"/>
        <c:lblAlgn val="ctr"/>
        <c:lblOffset val="100"/>
        <c:noMultiLvlLbl val="0"/>
      </c:catAx>
      <c:valAx>
        <c:axId val="762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4566"/>
        <c:axId val="28163878"/>
      </c:barChart>
      <c:catAx>
        <c:axId val="411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878"/>
        <c:auto val="1"/>
        <c:lblAlgn val="ctr"/>
        <c:lblOffset val="100"/>
        <c:noMultiLvlLbl val="0"/>
      </c:catAx>
      <c:valAx>
        <c:axId val="281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1230"/>
        <c:axId val="74909555"/>
      </c:barChart>
      <c:catAx>
        <c:axId val="571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55"/>
        <c:auto val="1"/>
        <c:lblAlgn val="ctr"/>
        <c:lblOffset val="100"/>
        <c:noMultiLvlLbl val="0"/>
      </c:catAx>
      <c:valAx>
        <c:axId val="749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87387"/>
        <c:axId val="90083099"/>
      </c:barChart>
      <c:catAx>
        <c:axId val="7398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099"/>
        <c:auto val="1"/>
        <c:lblAlgn val="ctr"/>
        <c:lblOffset val="100"/>
        <c:noMultiLvlLbl val="0"/>
      </c:catAx>
      <c:valAx>
        <c:axId val="900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33626"/>
        <c:axId val="21781121"/>
      </c:barChart>
      <c:catAx>
        <c:axId val="4923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121"/>
        <c:auto val="1"/>
        <c:lblAlgn val="ctr"/>
        <c:lblOffset val="100"/>
        <c:noMultiLvlLbl val="0"/>
      </c:catAx>
      <c:valAx>
        <c:axId val="217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53445"/>
        <c:axId val="90896480"/>
      </c:barChart>
      <c:catAx>
        <c:axId val="360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80"/>
        <c:auto val="1"/>
        <c:lblAlgn val="ctr"/>
        <c:lblOffset val="100"/>
        <c:noMultiLvlLbl val="0"/>
      </c:catAx>
      <c:valAx>
        <c:axId val="908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513"/>
        <c:axId val="89080801"/>
      </c:barChart>
      <c:catAx>
        <c:axId val="50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801"/>
        <c:auto val="1"/>
        <c:lblAlgn val="ctr"/>
        <c:lblOffset val="100"/>
        <c:noMultiLvlLbl val="0"/>
      </c:catAx>
      <c:valAx>
        <c:axId val="890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10863"/>
        <c:axId val="71064295"/>
      </c:barChart>
      <c:catAx>
        <c:axId val="3581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295"/>
        <c:auto val="1"/>
        <c:lblAlgn val="ctr"/>
        <c:lblOffset val="100"/>
        <c:noMultiLvlLbl val="0"/>
      </c:catAx>
      <c:valAx>
        <c:axId val="710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45515"/>
        <c:axId val="84430902"/>
      </c:barChart>
      <c:catAx>
        <c:axId val="2014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902"/>
        <c:auto val="1"/>
        <c:lblAlgn val="ctr"/>
        <c:lblOffset val="100"/>
        <c:noMultiLvlLbl val="0"/>
      </c:catAx>
      <c:valAx>
        <c:axId val="844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4452"/>
        <c:axId val="15431635"/>
      </c:barChart>
      <c:catAx>
        <c:axId val="326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635"/>
        <c:auto val="1"/>
        <c:lblAlgn val="ctr"/>
        <c:lblOffset val="100"/>
        <c:noMultiLvlLbl val="0"/>
      </c:catAx>
      <c:valAx>
        <c:axId val="154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