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46180"/>
        <c:axId val="91091176"/>
      </c:scatterChart>
      <c:valAx>
        <c:axId val="44246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176"/>
        <c:crossesAt val="0"/>
        <c:crossBetween val="midCat"/>
      </c:valAx>
      <c:valAx>
        <c:axId val="91091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28618"/>
        <c:axId val="62055553"/>
      </c:scatterChart>
      <c:valAx>
        <c:axId val="51128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553"/>
        <c:crossesAt val="0"/>
        <c:crossBetween val="midCat"/>
      </c:valAx>
      <c:valAx>
        <c:axId val="62055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40134"/>
        <c:axId val="63266357"/>
      </c:scatterChart>
      <c:valAx>
        <c:axId val="3174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357"/>
        <c:crossesAt val="0"/>
        <c:crossBetween val="midCat"/>
      </c:valAx>
      <c:valAx>
        <c:axId val="63266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13488"/>
        <c:axId val="50769639"/>
      </c:scatterChart>
      <c:valAx>
        <c:axId val="99613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639"/>
        <c:crossesAt val="0"/>
        <c:crossBetween val="midCat"/>
      </c:valAx>
      <c:valAx>
        <c:axId val="50769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