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70822"/>
        <c:axId val="46616897"/>
      </c:barChart>
      <c:catAx>
        <c:axId val="1967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97"/>
        <c:auto val="1"/>
        <c:lblAlgn val="ctr"/>
        <c:lblOffset val="100"/>
        <c:noMultiLvlLbl val="0"/>
      </c:catAx>
      <c:valAx>
        <c:axId val="4661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6548"/>
        <c:axId val="58234582"/>
      </c:barChart>
      <c:catAx>
        <c:axId val="810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582"/>
        <c:auto val="1"/>
        <c:lblAlgn val="ctr"/>
        <c:lblOffset val="100"/>
        <c:noMultiLvlLbl val="0"/>
      </c:catAx>
      <c:valAx>
        <c:axId val="582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1926"/>
        <c:axId val="44716088"/>
      </c:barChart>
      <c:catAx>
        <c:axId val="2848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088"/>
        <c:auto val="1"/>
        <c:lblAlgn val="ctr"/>
        <c:lblOffset val="100"/>
        <c:noMultiLvlLbl val="0"/>
      </c:catAx>
      <c:valAx>
        <c:axId val="4471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4215"/>
        <c:axId val="84717538"/>
      </c:barChart>
      <c:catAx>
        <c:axId val="3703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538"/>
        <c:auto val="1"/>
        <c:lblAlgn val="ctr"/>
        <c:lblOffset val="100"/>
        <c:noMultiLvlLbl val="0"/>
      </c:catAx>
      <c:valAx>
        <c:axId val="847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160"/>
        <c:axId val="94946864"/>
      </c:barChart>
      <c:catAx>
        <c:axId val="626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864"/>
        <c:auto val="1"/>
        <c:lblAlgn val="ctr"/>
        <c:lblOffset val="100"/>
        <c:noMultiLvlLbl val="0"/>
      </c:catAx>
      <c:valAx>
        <c:axId val="9494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4377"/>
        <c:axId val="84865629"/>
      </c:barChart>
      <c:catAx>
        <c:axId val="545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29"/>
        <c:auto val="1"/>
        <c:lblAlgn val="ctr"/>
        <c:lblOffset val="100"/>
        <c:noMultiLvlLbl val="0"/>
      </c:catAx>
      <c:valAx>
        <c:axId val="8486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173"/>
        <c:axId val="74657087"/>
      </c:barChart>
      <c:catAx>
        <c:axId val="206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087"/>
        <c:auto val="1"/>
        <c:lblAlgn val="ctr"/>
        <c:lblOffset val="100"/>
        <c:noMultiLvlLbl val="0"/>
      </c:catAx>
      <c:valAx>
        <c:axId val="746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16887"/>
        <c:axId val="96537274"/>
      </c:barChart>
      <c:catAx>
        <c:axId val="6891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274"/>
        <c:auto val="1"/>
        <c:lblAlgn val="ctr"/>
        <c:lblOffset val="100"/>
        <c:noMultiLvlLbl val="0"/>
      </c:catAx>
      <c:valAx>
        <c:axId val="965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18899"/>
        <c:axId val="4638593"/>
      </c:barChart>
      <c:catAx>
        <c:axId val="683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93"/>
        <c:auto val="1"/>
        <c:lblAlgn val="ctr"/>
        <c:lblOffset val="100"/>
        <c:noMultiLvlLbl val="0"/>
      </c:catAx>
      <c:valAx>
        <c:axId val="463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95072"/>
        <c:axId val="909312"/>
      </c:barChart>
      <c:catAx>
        <c:axId val="676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12"/>
        <c:auto val="1"/>
        <c:lblAlgn val="ctr"/>
        <c:lblOffset val="100"/>
        <c:noMultiLvlLbl val="0"/>
      </c:catAx>
      <c:valAx>
        <c:axId val="9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11832"/>
        <c:axId val="2054987"/>
      </c:barChart>
      <c:catAx>
        <c:axId val="950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87"/>
        <c:auto val="1"/>
        <c:lblAlgn val="ctr"/>
        <c:lblOffset val="100"/>
        <c:noMultiLvlLbl val="0"/>
      </c:catAx>
      <c:valAx>
        <c:axId val="20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00343"/>
        <c:axId val="6428020"/>
      </c:barChart>
      <c:catAx>
        <c:axId val="9470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0"/>
        <c:auto val="1"/>
        <c:lblAlgn val="ctr"/>
        <c:lblOffset val="100"/>
        <c:noMultiLvlLbl val="0"/>
      </c:catAx>
      <c:valAx>
        <c:axId val="64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39711"/>
        <c:axId val="93832673"/>
      </c:barChart>
      <c:catAx>
        <c:axId val="8913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673"/>
        <c:auto val="1"/>
        <c:lblAlgn val="ctr"/>
        <c:lblOffset val="100"/>
        <c:noMultiLvlLbl val="0"/>
      </c:catAx>
      <c:valAx>
        <c:axId val="938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2543"/>
        <c:axId val="99872470"/>
      </c:barChart>
      <c:catAx>
        <c:axId val="9338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470"/>
        <c:auto val="1"/>
        <c:lblAlgn val="ctr"/>
        <c:lblOffset val="100"/>
        <c:noMultiLvlLbl val="0"/>
      </c:catAx>
      <c:valAx>
        <c:axId val="9987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412727"/>
        <c:axId val="67133898"/>
      </c:barChart>
      <c:catAx>
        <c:axId val="704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98"/>
        <c:auto val="1"/>
        <c:lblAlgn val="ctr"/>
        <c:lblOffset val="100"/>
        <c:noMultiLvlLbl val="0"/>
      </c:catAx>
      <c:valAx>
        <c:axId val="6713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1802"/>
        <c:axId val="95552825"/>
      </c:barChart>
      <c:catAx>
        <c:axId val="3544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825"/>
        <c:auto val="1"/>
        <c:lblAlgn val="ctr"/>
        <c:lblOffset val="100"/>
        <c:noMultiLvlLbl val="0"/>
      </c:catAx>
      <c:valAx>
        <c:axId val="9555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24751"/>
        <c:axId val="73699722"/>
      </c:barChart>
      <c:catAx>
        <c:axId val="8832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722"/>
        <c:auto val="1"/>
        <c:lblAlgn val="ctr"/>
        <c:lblOffset val="100"/>
        <c:noMultiLvlLbl val="0"/>
      </c:catAx>
      <c:valAx>
        <c:axId val="736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55363"/>
        <c:axId val="44633260"/>
      </c:barChart>
      <c:catAx>
        <c:axId val="1745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260"/>
        <c:auto val="1"/>
        <c:lblAlgn val="ctr"/>
        <c:lblOffset val="100"/>
        <c:noMultiLvlLbl val="0"/>
      </c:catAx>
      <c:valAx>
        <c:axId val="446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