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23938"/>
        <c:axId val="33004759"/>
      </c:scatterChart>
      <c:valAx>
        <c:axId val="6632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759"/>
        <c:crossesAt val="0"/>
        <c:crossBetween val="midCat"/>
      </c:valAx>
      <c:valAx>
        <c:axId val="3300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54605"/>
        <c:axId val="82818166"/>
      </c:scatterChart>
      <c:valAx>
        <c:axId val="8495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166"/>
        <c:crossesAt val="0"/>
        <c:crossBetween val="midCat"/>
      </c:valAx>
      <c:valAx>
        <c:axId val="8281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37025"/>
        <c:axId val="19713012"/>
      </c:scatterChart>
      <c:valAx>
        <c:axId val="5323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012"/>
        <c:crossesAt val="0"/>
        <c:crossBetween val="midCat"/>
      </c:valAx>
      <c:valAx>
        <c:axId val="1971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80386"/>
        <c:axId val="4234107"/>
      </c:scatterChart>
      <c:valAx>
        <c:axId val="8108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07"/>
        <c:crossesAt val="0"/>
        <c:crossBetween val="midCat"/>
      </c:valAx>
      <c:valAx>
        <c:axId val="423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