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00343"/>
        <c:axId val="65545999"/>
      </c:barChart>
      <c:catAx>
        <c:axId val="8100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999"/>
        <c:auto val="1"/>
        <c:lblAlgn val="ctr"/>
        <c:lblOffset val="100"/>
        <c:noMultiLvlLbl val="0"/>
      </c:catAx>
      <c:valAx>
        <c:axId val="6554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86670"/>
        <c:axId val="13355744"/>
      </c:barChart>
      <c:catAx>
        <c:axId val="1458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744"/>
        <c:auto val="1"/>
        <c:lblAlgn val="ctr"/>
        <c:lblOffset val="100"/>
        <c:noMultiLvlLbl val="0"/>
      </c:catAx>
      <c:valAx>
        <c:axId val="1335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80458"/>
        <c:axId val="59911438"/>
      </c:barChart>
      <c:catAx>
        <c:axId val="3598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438"/>
        <c:auto val="1"/>
        <c:lblAlgn val="ctr"/>
        <c:lblOffset val="100"/>
        <c:noMultiLvlLbl val="0"/>
      </c:catAx>
      <c:valAx>
        <c:axId val="5991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07965"/>
        <c:axId val="92988314"/>
      </c:barChart>
      <c:catAx>
        <c:axId val="8220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314"/>
        <c:auto val="1"/>
        <c:lblAlgn val="ctr"/>
        <c:lblOffset val="100"/>
        <c:noMultiLvlLbl val="0"/>
      </c:catAx>
      <c:valAx>
        <c:axId val="9298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88932"/>
        <c:axId val="49342661"/>
      </c:barChart>
      <c:catAx>
        <c:axId val="5848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661"/>
        <c:auto val="1"/>
        <c:lblAlgn val="ctr"/>
        <c:lblOffset val="100"/>
        <c:noMultiLvlLbl val="0"/>
      </c:catAx>
      <c:valAx>
        <c:axId val="4934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78552"/>
        <c:axId val="82614878"/>
      </c:barChart>
      <c:catAx>
        <c:axId val="8817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878"/>
        <c:auto val="1"/>
        <c:lblAlgn val="ctr"/>
        <c:lblOffset val="100"/>
        <c:noMultiLvlLbl val="0"/>
      </c:catAx>
      <c:valAx>
        <c:axId val="8261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09012"/>
        <c:axId val="66307304"/>
      </c:barChart>
      <c:catAx>
        <c:axId val="7690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304"/>
        <c:auto val="1"/>
        <c:lblAlgn val="ctr"/>
        <c:lblOffset val="100"/>
        <c:noMultiLvlLbl val="0"/>
      </c:catAx>
      <c:valAx>
        <c:axId val="6630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15714"/>
        <c:axId val="13263922"/>
      </c:barChart>
      <c:catAx>
        <c:axId val="8661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922"/>
        <c:auto val="1"/>
        <c:lblAlgn val="ctr"/>
        <c:lblOffset val="100"/>
        <c:noMultiLvlLbl val="0"/>
      </c:catAx>
      <c:valAx>
        <c:axId val="1326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39174"/>
        <c:axId val="19837077"/>
      </c:barChart>
      <c:catAx>
        <c:axId val="5823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077"/>
        <c:auto val="1"/>
        <c:lblAlgn val="ctr"/>
        <c:lblOffset val="100"/>
        <c:noMultiLvlLbl val="0"/>
      </c:catAx>
      <c:valAx>
        <c:axId val="1983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86914"/>
        <c:axId val="67879576"/>
      </c:barChart>
      <c:catAx>
        <c:axId val="8828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576"/>
        <c:auto val="1"/>
        <c:lblAlgn val="ctr"/>
        <c:lblOffset val="100"/>
        <c:noMultiLvlLbl val="0"/>
      </c:catAx>
      <c:valAx>
        <c:axId val="6787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42394"/>
        <c:axId val="73787665"/>
      </c:barChart>
      <c:catAx>
        <c:axId val="3394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665"/>
        <c:auto val="1"/>
        <c:lblAlgn val="ctr"/>
        <c:lblOffset val="100"/>
        <c:noMultiLvlLbl val="0"/>
      </c:catAx>
      <c:valAx>
        <c:axId val="7378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72861"/>
        <c:axId val="9486178"/>
      </c:barChart>
      <c:catAx>
        <c:axId val="6057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78"/>
        <c:auto val="1"/>
        <c:lblAlgn val="ctr"/>
        <c:lblOffset val="100"/>
        <c:noMultiLvlLbl val="0"/>
      </c:catAx>
      <c:valAx>
        <c:axId val="948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24920"/>
        <c:axId val="86194358"/>
      </c:barChart>
      <c:catAx>
        <c:axId val="1162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358"/>
        <c:auto val="1"/>
        <c:lblAlgn val="ctr"/>
        <c:lblOffset val="100"/>
        <c:noMultiLvlLbl val="0"/>
      </c:catAx>
      <c:valAx>
        <c:axId val="8619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42069"/>
        <c:axId val="33122495"/>
      </c:barChart>
      <c:catAx>
        <c:axId val="2154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495"/>
        <c:auto val="1"/>
        <c:lblAlgn val="ctr"/>
        <c:lblOffset val="100"/>
        <c:noMultiLvlLbl val="0"/>
      </c:catAx>
      <c:valAx>
        <c:axId val="3312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1719"/>
        <c:axId val="46522990"/>
      </c:barChart>
      <c:catAx>
        <c:axId val="196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990"/>
        <c:auto val="1"/>
        <c:lblAlgn val="ctr"/>
        <c:lblOffset val="100"/>
        <c:noMultiLvlLbl val="0"/>
      </c:catAx>
      <c:valAx>
        <c:axId val="4652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55459"/>
        <c:axId val="57383044"/>
      </c:barChart>
      <c:catAx>
        <c:axId val="7135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044"/>
        <c:auto val="1"/>
        <c:lblAlgn val="ctr"/>
        <c:lblOffset val="100"/>
        <c:noMultiLvlLbl val="0"/>
      </c:catAx>
      <c:valAx>
        <c:axId val="5738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65746"/>
        <c:axId val="56545734"/>
      </c:barChart>
      <c:catAx>
        <c:axId val="6996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734"/>
        <c:auto val="1"/>
        <c:lblAlgn val="ctr"/>
        <c:lblOffset val="100"/>
        <c:noMultiLvlLbl val="0"/>
      </c:catAx>
      <c:valAx>
        <c:axId val="5654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28454"/>
        <c:axId val="80582653"/>
      </c:barChart>
      <c:catAx>
        <c:axId val="1852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653"/>
        <c:auto val="1"/>
        <c:lblAlgn val="ctr"/>
        <c:lblOffset val="100"/>
        <c:noMultiLvlLbl val="0"/>
      </c:catAx>
      <c:valAx>
        <c:axId val="8058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