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52968"/>
        <c:axId val="51894957"/>
      </c:scatterChart>
      <c:valAx>
        <c:axId val="1975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957"/>
        <c:crossesAt val="0"/>
        <c:crossBetween val="midCat"/>
      </c:valAx>
      <c:valAx>
        <c:axId val="5189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31685"/>
        <c:axId val="98440652"/>
      </c:scatterChart>
      <c:valAx>
        <c:axId val="3943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652"/>
        <c:crossesAt val="0"/>
        <c:crossBetween val="midCat"/>
      </c:valAx>
      <c:valAx>
        <c:axId val="9844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52127"/>
        <c:axId val="68180883"/>
      </c:scatterChart>
      <c:valAx>
        <c:axId val="2935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883"/>
        <c:crossesAt val="0"/>
        <c:crossBetween val="midCat"/>
      </c:valAx>
      <c:valAx>
        <c:axId val="6818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74365"/>
        <c:axId val="35485103"/>
      </c:scatterChart>
      <c:valAx>
        <c:axId val="9677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103"/>
        <c:crossesAt val="0"/>
        <c:crossBetween val="midCat"/>
      </c:valAx>
      <c:valAx>
        <c:axId val="3548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