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8532"/>
        <c:axId val="114976"/>
      </c:barChart>
      <c:catAx>
        <c:axId val="341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"/>
        <c:auto val="1"/>
        <c:lblAlgn val="ctr"/>
        <c:lblOffset val="100"/>
        <c:noMultiLvlLbl val="0"/>
      </c:catAx>
      <c:valAx>
        <c:axId val="1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25301"/>
        <c:axId val="918696"/>
      </c:barChart>
      <c:catAx>
        <c:axId val="546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"/>
        <c:auto val="1"/>
        <c:lblAlgn val="ctr"/>
        <c:lblOffset val="100"/>
        <c:noMultiLvlLbl val="0"/>
      </c:catAx>
      <c:valAx>
        <c:axId val="9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27202"/>
        <c:axId val="9380490"/>
      </c:barChart>
      <c:catAx>
        <c:axId val="112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0"/>
        <c:auto val="1"/>
        <c:lblAlgn val="ctr"/>
        <c:lblOffset val="100"/>
        <c:noMultiLvlLbl val="0"/>
      </c:catAx>
      <c:valAx>
        <c:axId val="93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45176"/>
        <c:axId val="41597569"/>
      </c:barChart>
      <c:catAx>
        <c:axId val="3784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569"/>
        <c:auto val="1"/>
        <c:lblAlgn val="ctr"/>
        <c:lblOffset val="100"/>
        <c:noMultiLvlLbl val="0"/>
      </c:catAx>
      <c:valAx>
        <c:axId val="415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67810"/>
        <c:axId val="79635524"/>
      </c:barChart>
      <c:catAx>
        <c:axId val="784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524"/>
        <c:auto val="1"/>
        <c:lblAlgn val="ctr"/>
        <c:lblOffset val="100"/>
        <c:noMultiLvlLbl val="0"/>
      </c:catAx>
      <c:valAx>
        <c:axId val="796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49883"/>
        <c:axId val="9260150"/>
      </c:barChart>
      <c:catAx>
        <c:axId val="558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50"/>
        <c:auto val="1"/>
        <c:lblAlgn val="ctr"/>
        <c:lblOffset val="100"/>
        <c:noMultiLvlLbl val="0"/>
      </c:catAx>
      <c:valAx>
        <c:axId val="92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0712"/>
        <c:axId val="79956061"/>
      </c:barChart>
      <c:catAx>
        <c:axId val="788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061"/>
        <c:auto val="1"/>
        <c:lblAlgn val="ctr"/>
        <c:lblOffset val="100"/>
        <c:noMultiLvlLbl val="0"/>
      </c:catAx>
      <c:valAx>
        <c:axId val="799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1741"/>
        <c:axId val="4476548"/>
      </c:barChart>
      <c:catAx>
        <c:axId val="590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48"/>
        <c:auto val="1"/>
        <c:lblAlgn val="ctr"/>
        <c:lblOffset val="100"/>
        <c:noMultiLvlLbl val="0"/>
      </c:catAx>
      <c:valAx>
        <c:axId val="44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8863"/>
        <c:axId val="14320417"/>
      </c:barChart>
      <c:catAx>
        <c:axId val="676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417"/>
        <c:auto val="1"/>
        <c:lblAlgn val="ctr"/>
        <c:lblOffset val="100"/>
        <c:noMultiLvlLbl val="0"/>
      </c:catAx>
      <c:valAx>
        <c:axId val="143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42753"/>
        <c:axId val="21259557"/>
      </c:barChart>
      <c:catAx>
        <c:axId val="492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57"/>
        <c:auto val="1"/>
        <c:lblAlgn val="ctr"/>
        <c:lblOffset val="100"/>
        <c:noMultiLvlLbl val="0"/>
      </c:catAx>
      <c:valAx>
        <c:axId val="212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61716"/>
        <c:axId val="15305318"/>
      </c:barChart>
      <c:catAx>
        <c:axId val="568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318"/>
        <c:auto val="1"/>
        <c:lblAlgn val="ctr"/>
        <c:lblOffset val="100"/>
        <c:noMultiLvlLbl val="0"/>
      </c:catAx>
      <c:valAx>
        <c:axId val="153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0283"/>
        <c:axId val="15934016"/>
      </c:barChart>
      <c:catAx>
        <c:axId val="231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016"/>
        <c:auto val="1"/>
        <c:lblAlgn val="ctr"/>
        <c:lblOffset val="100"/>
        <c:noMultiLvlLbl val="0"/>
      </c:catAx>
      <c:valAx>
        <c:axId val="159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38111"/>
        <c:axId val="81201956"/>
      </c:barChart>
      <c:catAx>
        <c:axId val="5953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56"/>
        <c:auto val="1"/>
        <c:lblAlgn val="ctr"/>
        <c:lblOffset val="100"/>
        <c:noMultiLvlLbl val="0"/>
      </c:catAx>
      <c:valAx>
        <c:axId val="812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49815"/>
        <c:axId val="32651606"/>
      </c:barChart>
      <c:catAx>
        <c:axId val="6494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06"/>
        <c:auto val="1"/>
        <c:lblAlgn val="ctr"/>
        <c:lblOffset val="100"/>
        <c:noMultiLvlLbl val="0"/>
      </c:catAx>
      <c:valAx>
        <c:axId val="326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5741"/>
        <c:axId val="37392555"/>
      </c:barChart>
      <c:catAx>
        <c:axId val="98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555"/>
        <c:auto val="1"/>
        <c:lblAlgn val="ctr"/>
        <c:lblOffset val="100"/>
        <c:noMultiLvlLbl val="0"/>
      </c:catAx>
      <c:valAx>
        <c:axId val="373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459"/>
        <c:axId val="62758023"/>
      </c:barChart>
      <c:catAx>
        <c:axId val="12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023"/>
        <c:auto val="1"/>
        <c:lblAlgn val="ctr"/>
        <c:lblOffset val="100"/>
        <c:noMultiLvlLbl val="0"/>
      </c:catAx>
      <c:valAx>
        <c:axId val="627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15934"/>
        <c:axId val="22690097"/>
      </c:barChart>
      <c:catAx>
        <c:axId val="556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097"/>
        <c:auto val="1"/>
        <c:lblAlgn val="ctr"/>
        <c:lblOffset val="100"/>
        <c:noMultiLvlLbl val="0"/>
      </c:catAx>
      <c:valAx>
        <c:axId val="226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60316"/>
        <c:axId val="29150967"/>
      </c:barChart>
      <c:catAx>
        <c:axId val="225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967"/>
        <c:auto val="1"/>
        <c:lblAlgn val="ctr"/>
        <c:lblOffset val="100"/>
        <c:noMultiLvlLbl val="0"/>
      </c:catAx>
      <c:valAx>
        <c:axId val="291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