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53958"/>
        <c:axId val="30101218"/>
      </c:scatterChart>
      <c:valAx>
        <c:axId val="8215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218"/>
        <c:crossesAt val="0"/>
        <c:crossBetween val="midCat"/>
      </c:valAx>
      <c:valAx>
        <c:axId val="3010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76252"/>
        <c:axId val="79663355"/>
      </c:scatterChart>
      <c:valAx>
        <c:axId val="6167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355"/>
        <c:crossesAt val="0"/>
        <c:crossBetween val="midCat"/>
      </c:valAx>
      <c:valAx>
        <c:axId val="7966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9799"/>
        <c:axId val="2320221"/>
      </c:scatterChart>
      <c:valAx>
        <c:axId val="7873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21"/>
        <c:crossesAt val="0"/>
        <c:crossBetween val="midCat"/>
      </c:valAx>
      <c:valAx>
        <c:axId val="232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4618"/>
        <c:axId val="17719135"/>
      </c:scatterChart>
      <c:valAx>
        <c:axId val="883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135"/>
        <c:crossesAt val="0"/>
        <c:crossBetween val="midCat"/>
      </c:valAx>
      <c:valAx>
        <c:axId val="1771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