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746046"/>
        <c:axId val="76903388"/>
      </c:barChart>
      <c:catAx>
        <c:axId val="16746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3388"/>
        <c:auto val="1"/>
        <c:lblAlgn val="ctr"/>
        <c:lblOffset val="100"/>
        <c:noMultiLvlLbl val="0"/>
      </c:catAx>
      <c:valAx>
        <c:axId val="7690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6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373548"/>
        <c:axId val="69458112"/>
      </c:barChart>
      <c:catAx>
        <c:axId val="38373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8112"/>
        <c:auto val="1"/>
        <c:lblAlgn val="ctr"/>
        <c:lblOffset val="100"/>
        <c:noMultiLvlLbl val="0"/>
      </c:catAx>
      <c:valAx>
        <c:axId val="6945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3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651725"/>
        <c:axId val="98572007"/>
      </c:barChart>
      <c:catAx>
        <c:axId val="49651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2007"/>
        <c:auto val="1"/>
        <c:lblAlgn val="ctr"/>
        <c:lblOffset val="100"/>
        <c:noMultiLvlLbl val="0"/>
      </c:catAx>
      <c:valAx>
        <c:axId val="9857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1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417326"/>
        <c:axId val="11408546"/>
      </c:barChart>
      <c:catAx>
        <c:axId val="92417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8546"/>
        <c:auto val="1"/>
        <c:lblAlgn val="ctr"/>
        <c:lblOffset val="100"/>
        <c:noMultiLvlLbl val="0"/>
      </c:catAx>
      <c:valAx>
        <c:axId val="1140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7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42733"/>
        <c:axId val="8058646"/>
      </c:barChart>
      <c:catAx>
        <c:axId val="2642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646"/>
        <c:auto val="1"/>
        <c:lblAlgn val="ctr"/>
        <c:lblOffset val="100"/>
        <c:noMultiLvlLbl val="0"/>
      </c:catAx>
      <c:valAx>
        <c:axId val="805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938564"/>
        <c:axId val="85165225"/>
      </c:barChart>
      <c:catAx>
        <c:axId val="18938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5225"/>
        <c:auto val="1"/>
        <c:lblAlgn val="ctr"/>
        <c:lblOffset val="100"/>
        <c:noMultiLvlLbl val="0"/>
      </c:catAx>
      <c:valAx>
        <c:axId val="8516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8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731112"/>
        <c:axId val="25740100"/>
      </c:barChart>
      <c:catAx>
        <c:axId val="58731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0100"/>
        <c:auto val="1"/>
        <c:lblAlgn val="ctr"/>
        <c:lblOffset val="100"/>
        <c:noMultiLvlLbl val="0"/>
      </c:catAx>
      <c:valAx>
        <c:axId val="2574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1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493689"/>
        <c:axId val="19153753"/>
      </c:barChart>
      <c:catAx>
        <c:axId val="95493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3753"/>
        <c:auto val="1"/>
        <c:lblAlgn val="ctr"/>
        <c:lblOffset val="100"/>
        <c:noMultiLvlLbl val="0"/>
      </c:catAx>
      <c:valAx>
        <c:axId val="1915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3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214761"/>
        <c:axId val="16663518"/>
      </c:barChart>
      <c:catAx>
        <c:axId val="63214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3518"/>
        <c:auto val="1"/>
        <c:lblAlgn val="ctr"/>
        <c:lblOffset val="100"/>
        <c:noMultiLvlLbl val="0"/>
      </c:catAx>
      <c:valAx>
        <c:axId val="1666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4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214941"/>
        <c:axId val="71108664"/>
      </c:barChart>
      <c:catAx>
        <c:axId val="57214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8664"/>
        <c:auto val="1"/>
        <c:lblAlgn val="ctr"/>
        <c:lblOffset val="100"/>
        <c:noMultiLvlLbl val="0"/>
      </c:catAx>
      <c:valAx>
        <c:axId val="7110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4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517495"/>
        <c:axId val="66404980"/>
      </c:barChart>
      <c:catAx>
        <c:axId val="27517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4980"/>
        <c:auto val="1"/>
        <c:lblAlgn val="ctr"/>
        <c:lblOffset val="100"/>
        <c:noMultiLvlLbl val="0"/>
      </c:catAx>
      <c:valAx>
        <c:axId val="6640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7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9177"/>
        <c:axId val="93028677"/>
      </c:barChart>
      <c:catAx>
        <c:axId val="8729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8677"/>
        <c:auto val="1"/>
        <c:lblAlgn val="ctr"/>
        <c:lblOffset val="100"/>
        <c:noMultiLvlLbl val="0"/>
      </c:catAx>
      <c:valAx>
        <c:axId val="9302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261437"/>
        <c:axId val="452496"/>
      </c:barChart>
      <c:catAx>
        <c:axId val="94261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96"/>
        <c:auto val="1"/>
        <c:lblAlgn val="ctr"/>
        <c:lblOffset val="100"/>
        <c:noMultiLvlLbl val="0"/>
      </c:catAx>
      <c:valAx>
        <c:axId val="45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1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194308"/>
        <c:axId val="88600010"/>
      </c:barChart>
      <c:catAx>
        <c:axId val="61194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0010"/>
        <c:auto val="1"/>
        <c:lblAlgn val="ctr"/>
        <c:lblOffset val="100"/>
        <c:noMultiLvlLbl val="0"/>
      </c:catAx>
      <c:valAx>
        <c:axId val="8860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4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956751"/>
        <c:axId val="41931109"/>
      </c:barChart>
      <c:catAx>
        <c:axId val="74956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1109"/>
        <c:auto val="1"/>
        <c:lblAlgn val="ctr"/>
        <c:lblOffset val="100"/>
        <c:noMultiLvlLbl val="0"/>
      </c:catAx>
      <c:valAx>
        <c:axId val="4193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6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482639"/>
        <c:axId val="81831078"/>
      </c:barChart>
      <c:catAx>
        <c:axId val="49482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1078"/>
        <c:auto val="1"/>
        <c:lblAlgn val="ctr"/>
        <c:lblOffset val="100"/>
        <c:noMultiLvlLbl val="0"/>
      </c:catAx>
      <c:valAx>
        <c:axId val="8183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2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753719"/>
        <c:axId val="21681756"/>
      </c:barChart>
      <c:catAx>
        <c:axId val="65753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1756"/>
        <c:auto val="1"/>
        <c:lblAlgn val="ctr"/>
        <c:lblOffset val="100"/>
        <c:noMultiLvlLbl val="0"/>
      </c:catAx>
      <c:valAx>
        <c:axId val="2168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3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401914"/>
        <c:axId val="28039203"/>
      </c:barChart>
      <c:catAx>
        <c:axId val="87401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9203"/>
        <c:auto val="1"/>
        <c:lblAlgn val="ctr"/>
        <c:lblOffset val="100"/>
        <c:noMultiLvlLbl val="0"/>
      </c:catAx>
      <c:valAx>
        <c:axId val="2803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1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