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3223"/>
        <c:axId val="64164443"/>
      </c:scatterChart>
      <c:valAx>
        <c:axId val="7360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443"/>
        <c:crossesAt val="0"/>
        <c:crossBetween val="midCat"/>
      </c:valAx>
      <c:valAx>
        <c:axId val="6416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726"/>
        <c:axId val="32093386"/>
      </c:scatterChart>
      <c:valAx>
        <c:axId val="874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86"/>
        <c:crossesAt val="0"/>
        <c:crossBetween val="midCat"/>
      </c:valAx>
      <c:valAx>
        <c:axId val="3209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5556"/>
        <c:axId val="69875792"/>
      </c:scatterChart>
      <c:valAx>
        <c:axId val="9588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792"/>
        <c:crossesAt val="0"/>
        <c:crossBetween val="midCat"/>
      </c:valAx>
      <c:valAx>
        <c:axId val="6987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12794"/>
        <c:axId val="97591435"/>
      </c:scatterChart>
      <c:valAx>
        <c:axId val="1301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435"/>
        <c:crossesAt val="0"/>
        <c:crossBetween val="midCat"/>
      </c:valAx>
      <c:valAx>
        <c:axId val="9759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