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78211"/>
        <c:axId val="71051993"/>
      </c:barChart>
      <c:catAx>
        <c:axId val="8877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993"/>
        <c:auto val="1"/>
        <c:lblAlgn val="ctr"/>
        <c:lblOffset val="100"/>
        <c:noMultiLvlLbl val="0"/>
      </c:catAx>
      <c:valAx>
        <c:axId val="710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66068"/>
        <c:axId val="67329651"/>
      </c:barChart>
      <c:catAx>
        <c:axId val="9996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651"/>
        <c:auto val="1"/>
        <c:lblAlgn val="ctr"/>
        <c:lblOffset val="100"/>
        <c:noMultiLvlLbl val="0"/>
      </c:catAx>
      <c:valAx>
        <c:axId val="6732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98527"/>
        <c:axId val="34067830"/>
      </c:barChart>
      <c:catAx>
        <c:axId val="1539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830"/>
        <c:auto val="1"/>
        <c:lblAlgn val="ctr"/>
        <c:lblOffset val="100"/>
        <c:noMultiLvlLbl val="0"/>
      </c:catAx>
      <c:valAx>
        <c:axId val="340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51109"/>
        <c:axId val="43352956"/>
      </c:barChart>
      <c:catAx>
        <c:axId val="9015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956"/>
        <c:auto val="1"/>
        <c:lblAlgn val="ctr"/>
        <c:lblOffset val="100"/>
        <c:noMultiLvlLbl val="0"/>
      </c:catAx>
      <c:valAx>
        <c:axId val="433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22051"/>
        <c:axId val="89771871"/>
      </c:barChart>
      <c:catAx>
        <c:axId val="1702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871"/>
        <c:auto val="1"/>
        <c:lblAlgn val="ctr"/>
        <c:lblOffset val="100"/>
        <c:noMultiLvlLbl val="0"/>
      </c:catAx>
      <c:valAx>
        <c:axId val="8977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30479"/>
        <c:axId val="68097916"/>
      </c:barChart>
      <c:catAx>
        <c:axId val="4043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916"/>
        <c:auto val="1"/>
        <c:lblAlgn val="ctr"/>
        <c:lblOffset val="100"/>
        <c:noMultiLvlLbl val="0"/>
      </c:catAx>
      <c:valAx>
        <c:axId val="680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84203"/>
        <c:axId val="51656620"/>
      </c:barChart>
      <c:catAx>
        <c:axId val="884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620"/>
        <c:auto val="1"/>
        <c:lblAlgn val="ctr"/>
        <c:lblOffset val="100"/>
        <c:noMultiLvlLbl val="0"/>
      </c:catAx>
      <c:valAx>
        <c:axId val="5165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05901"/>
        <c:axId val="13359797"/>
      </c:barChart>
      <c:catAx>
        <c:axId val="2000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797"/>
        <c:auto val="1"/>
        <c:lblAlgn val="ctr"/>
        <c:lblOffset val="100"/>
        <c:noMultiLvlLbl val="0"/>
      </c:catAx>
      <c:valAx>
        <c:axId val="133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06692"/>
        <c:axId val="10539886"/>
      </c:barChart>
      <c:catAx>
        <c:axId val="1710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886"/>
        <c:auto val="1"/>
        <c:lblAlgn val="ctr"/>
        <c:lblOffset val="100"/>
        <c:noMultiLvlLbl val="0"/>
      </c:catAx>
      <c:valAx>
        <c:axId val="105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96201"/>
        <c:axId val="31104445"/>
      </c:barChart>
      <c:catAx>
        <c:axId val="1099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445"/>
        <c:auto val="1"/>
        <c:lblAlgn val="ctr"/>
        <c:lblOffset val="100"/>
        <c:noMultiLvlLbl val="0"/>
      </c:catAx>
      <c:valAx>
        <c:axId val="3110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59150"/>
        <c:axId val="2401636"/>
      </c:barChart>
      <c:catAx>
        <c:axId val="4745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36"/>
        <c:auto val="1"/>
        <c:lblAlgn val="ctr"/>
        <c:lblOffset val="100"/>
        <c:noMultiLvlLbl val="0"/>
      </c:catAx>
      <c:valAx>
        <c:axId val="240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17863"/>
        <c:axId val="63735798"/>
      </c:barChart>
      <c:catAx>
        <c:axId val="219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798"/>
        <c:auto val="1"/>
        <c:lblAlgn val="ctr"/>
        <c:lblOffset val="100"/>
        <c:noMultiLvlLbl val="0"/>
      </c:catAx>
      <c:valAx>
        <c:axId val="6373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68435"/>
        <c:axId val="28985708"/>
      </c:barChart>
      <c:catAx>
        <c:axId val="1176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708"/>
        <c:auto val="1"/>
        <c:lblAlgn val="ctr"/>
        <c:lblOffset val="100"/>
        <c:noMultiLvlLbl val="0"/>
      </c:catAx>
      <c:valAx>
        <c:axId val="2898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78389"/>
        <c:axId val="55200043"/>
      </c:barChart>
      <c:catAx>
        <c:axId val="1147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043"/>
        <c:auto val="1"/>
        <c:lblAlgn val="ctr"/>
        <c:lblOffset val="100"/>
        <c:noMultiLvlLbl val="0"/>
      </c:catAx>
      <c:valAx>
        <c:axId val="5520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58334"/>
        <c:axId val="42567584"/>
      </c:barChart>
      <c:catAx>
        <c:axId val="8295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584"/>
        <c:auto val="1"/>
        <c:lblAlgn val="ctr"/>
        <c:lblOffset val="100"/>
        <c:noMultiLvlLbl val="0"/>
      </c:catAx>
      <c:valAx>
        <c:axId val="425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56840"/>
        <c:axId val="66697602"/>
      </c:barChart>
      <c:catAx>
        <c:axId val="1175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602"/>
        <c:auto val="1"/>
        <c:lblAlgn val="ctr"/>
        <c:lblOffset val="100"/>
        <c:noMultiLvlLbl val="0"/>
      </c:catAx>
      <c:valAx>
        <c:axId val="666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26227"/>
        <c:axId val="34729660"/>
      </c:barChart>
      <c:catAx>
        <c:axId val="4512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660"/>
        <c:auto val="1"/>
        <c:lblAlgn val="ctr"/>
        <c:lblOffset val="100"/>
        <c:noMultiLvlLbl val="0"/>
      </c:catAx>
      <c:valAx>
        <c:axId val="347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65183"/>
        <c:axId val="33308517"/>
      </c:barChart>
      <c:catAx>
        <c:axId val="3836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517"/>
        <c:auto val="1"/>
        <c:lblAlgn val="ctr"/>
        <c:lblOffset val="100"/>
        <c:noMultiLvlLbl val="0"/>
      </c:catAx>
      <c:valAx>
        <c:axId val="3330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