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72985"/>
        <c:axId val="49722638"/>
      </c:scatterChart>
      <c:valAx>
        <c:axId val="1827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638"/>
        <c:crossesAt val="0"/>
        <c:crossBetween val="midCat"/>
      </c:valAx>
      <c:valAx>
        <c:axId val="4972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97858"/>
        <c:axId val="99794143"/>
      </c:scatterChart>
      <c:valAx>
        <c:axId val="1439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143"/>
        <c:crossesAt val="0"/>
        <c:crossBetween val="midCat"/>
      </c:valAx>
      <c:valAx>
        <c:axId val="9979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76450"/>
        <c:axId val="88416029"/>
      </c:scatterChart>
      <c:valAx>
        <c:axId val="1857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029"/>
        <c:crossesAt val="0"/>
        <c:crossBetween val="midCat"/>
      </c:valAx>
      <c:valAx>
        <c:axId val="8841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7582"/>
        <c:axId val="15345561"/>
      </c:scatterChart>
      <c:valAx>
        <c:axId val="746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561"/>
        <c:crossesAt val="0"/>
        <c:crossBetween val="midCat"/>
      </c:valAx>
      <c:valAx>
        <c:axId val="1534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