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7046"/>
        <c:axId val="25229997"/>
      </c:barChart>
      <c:catAx>
        <c:axId val="831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997"/>
        <c:auto val="1"/>
        <c:lblAlgn val="ctr"/>
        <c:lblOffset val="100"/>
        <c:noMultiLvlLbl val="0"/>
      </c:catAx>
      <c:valAx>
        <c:axId val="252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65004"/>
        <c:axId val="7612484"/>
      </c:barChart>
      <c:catAx>
        <c:axId val="464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4"/>
        <c:auto val="1"/>
        <c:lblAlgn val="ctr"/>
        <c:lblOffset val="100"/>
        <c:noMultiLvlLbl val="0"/>
      </c:catAx>
      <c:valAx>
        <c:axId val="76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7544"/>
        <c:axId val="31003912"/>
      </c:barChart>
      <c:catAx>
        <c:axId val="799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12"/>
        <c:auto val="1"/>
        <c:lblAlgn val="ctr"/>
        <c:lblOffset val="100"/>
        <c:noMultiLvlLbl val="0"/>
      </c:catAx>
      <c:valAx>
        <c:axId val="310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302"/>
        <c:axId val="81604473"/>
      </c:barChart>
      <c:catAx>
        <c:axId val="45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473"/>
        <c:auto val="1"/>
        <c:lblAlgn val="ctr"/>
        <c:lblOffset val="100"/>
        <c:noMultiLvlLbl val="0"/>
      </c:catAx>
      <c:valAx>
        <c:axId val="816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3034"/>
        <c:axId val="78196808"/>
      </c:barChart>
      <c:catAx>
        <c:axId val="5279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08"/>
        <c:auto val="1"/>
        <c:lblAlgn val="ctr"/>
        <c:lblOffset val="100"/>
        <c:noMultiLvlLbl val="0"/>
      </c:catAx>
      <c:valAx>
        <c:axId val="781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8045"/>
        <c:axId val="41954673"/>
      </c:barChart>
      <c:catAx>
        <c:axId val="563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673"/>
        <c:auto val="1"/>
        <c:lblAlgn val="ctr"/>
        <c:lblOffset val="100"/>
        <c:noMultiLvlLbl val="0"/>
      </c:catAx>
      <c:valAx>
        <c:axId val="419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5287"/>
        <c:axId val="86689430"/>
      </c:barChart>
      <c:catAx>
        <c:axId val="455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430"/>
        <c:auto val="1"/>
        <c:lblAlgn val="ctr"/>
        <c:lblOffset val="100"/>
        <c:noMultiLvlLbl val="0"/>
      </c:catAx>
      <c:valAx>
        <c:axId val="866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6432"/>
        <c:axId val="17758762"/>
      </c:barChart>
      <c:catAx>
        <c:axId val="687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762"/>
        <c:auto val="1"/>
        <c:lblAlgn val="ctr"/>
        <c:lblOffset val="100"/>
        <c:noMultiLvlLbl val="0"/>
      </c:catAx>
      <c:valAx>
        <c:axId val="177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4777"/>
        <c:axId val="90153604"/>
      </c:barChart>
      <c:catAx>
        <c:axId val="986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604"/>
        <c:auto val="1"/>
        <c:lblAlgn val="ctr"/>
        <c:lblOffset val="100"/>
        <c:noMultiLvlLbl val="0"/>
      </c:catAx>
      <c:valAx>
        <c:axId val="901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1033"/>
        <c:axId val="84804398"/>
      </c:barChart>
      <c:catAx>
        <c:axId val="267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398"/>
        <c:auto val="1"/>
        <c:lblAlgn val="ctr"/>
        <c:lblOffset val="100"/>
        <c:noMultiLvlLbl val="0"/>
      </c:catAx>
      <c:valAx>
        <c:axId val="848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4193"/>
        <c:axId val="95973451"/>
      </c:barChart>
      <c:catAx>
        <c:axId val="352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51"/>
        <c:auto val="1"/>
        <c:lblAlgn val="ctr"/>
        <c:lblOffset val="100"/>
        <c:noMultiLvlLbl val="0"/>
      </c:catAx>
      <c:valAx>
        <c:axId val="959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1745"/>
        <c:axId val="43296822"/>
      </c:barChart>
      <c:catAx>
        <c:axId val="961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22"/>
        <c:auto val="1"/>
        <c:lblAlgn val="ctr"/>
        <c:lblOffset val="100"/>
        <c:noMultiLvlLbl val="0"/>
      </c:catAx>
      <c:valAx>
        <c:axId val="432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8245"/>
        <c:axId val="32690236"/>
      </c:barChart>
      <c:catAx>
        <c:axId val="159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36"/>
        <c:auto val="1"/>
        <c:lblAlgn val="ctr"/>
        <c:lblOffset val="100"/>
        <c:noMultiLvlLbl val="0"/>
      </c:catAx>
      <c:valAx>
        <c:axId val="326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3825"/>
        <c:axId val="82195347"/>
      </c:barChart>
      <c:catAx>
        <c:axId val="117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47"/>
        <c:auto val="1"/>
        <c:lblAlgn val="ctr"/>
        <c:lblOffset val="100"/>
        <c:noMultiLvlLbl val="0"/>
      </c:catAx>
      <c:valAx>
        <c:axId val="821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4950"/>
        <c:axId val="5274957"/>
      </c:barChart>
      <c:catAx>
        <c:axId val="537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7"/>
        <c:auto val="1"/>
        <c:lblAlgn val="ctr"/>
        <c:lblOffset val="100"/>
        <c:noMultiLvlLbl val="0"/>
      </c:catAx>
      <c:valAx>
        <c:axId val="52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32141"/>
        <c:axId val="99096484"/>
      </c:barChart>
      <c:catAx>
        <c:axId val="625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484"/>
        <c:auto val="1"/>
        <c:lblAlgn val="ctr"/>
        <c:lblOffset val="100"/>
        <c:noMultiLvlLbl val="0"/>
      </c:catAx>
      <c:valAx>
        <c:axId val="990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50561"/>
        <c:axId val="21898879"/>
      </c:barChart>
      <c:catAx>
        <c:axId val="356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879"/>
        <c:auto val="1"/>
        <c:lblAlgn val="ctr"/>
        <c:lblOffset val="100"/>
        <c:noMultiLvlLbl val="0"/>
      </c:catAx>
      <c:valAx>
        <c:axId val="218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0693"/>
        <c:axId val="12080085"/>
      </c:barChart>
      <c:catAx>
        <c:axId val="242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085"/>
        <c:auto val="1"/>
        <c:lblAlgn val="ctr"/>
        <c:lblOffset val="100"/>
        <c:noMultiLvlLbl val="0"/>
      </c:catAx>
      <c:valAx>
        <c:axId val="120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