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83729"/>
        <c:axId val="48374698"/>
      </c:scatterChart>
      <c:valAx>
        <c:axId val="7848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698"/>
        <c:crossesAt val="0"/>
        <c:crossBetween val="midCat"/>
      </c:valAx>
      <c:valAx>
        <c:axId val="4837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06733"/>
        <c:axId val="91504760"/>
      </c:scatterChart>
      <c:valAx>
        <c:axId val="5610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760"/>
        <c:crossesAt val="0"/>
        <c:crossBetween val="midCat"/>
      </c:valAx>
      <c:valAx>
        <c:axId val="9150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4658"/>
        <c:axId val="72013869"/>
      </c:scatterChart>
      <c:valAx>
        <c:axId val="709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869"/>
        <c:crossesAt val="0"/>
        <c:crossBetween val="midCat"/>
      </c:valAx>
      <c:valAx>
        <c:axId val="7201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00451"/>
        <c:axId val="72787009"/>
      </c:scatterChart>
      <c:valAx>
        <c:axId val="8800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009"/>
        <c:crossesAt val="0"/>
        <c:crossBetween val="midCat"/>
      </c:valAx>
      <c:valAx>
        <c:axId val="7278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