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92411"/>
        <c:axId val="27204791"/>
      </c:barChart>
      <c:catAx>
        <c:axId val="113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91"/>
        <c:auto val="1"/>
        <c:lblAlgn val="ctr"/>
        <c:lblOffset val="100"/>
        <c:noMultiLvlLbl val="0"/>
      </c:catAx>
      <c:valAx>
        <c:axId val="272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46802"/>
        <c:axId val="55201357"/>
      </c:barChart>
      <c:catAx>
        <c:axId val="6884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57"/>
        <c:auto val="1"/>
        <c:lblAlgn val="ctr"/>
        <c:lblOffset val="100"/>
        <c:noMultiLvlLbl val="0"/>
      </c:catAx>
      <c:valAx>
        <c:axId val="552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92335"/>
        <c:axId val="57405717"/>
      </c:barChart>
      <c:catAx>
        <c:axId val="491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717"/>
        <c:auto val="1"/>
        <c:lblAlgn val="ctr"/>
        <c:lblOffset val="100"/>
        <c:noMultiLvlLbl val="0"/>
      </c:catAx>
      <c:valAx>
        <c:axId val="574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69342"/>
        <c:axId val="36276240"/>
      </c:barChart>
      <c:catAx>
        <c:axId val="301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240"/>
        <c:auto val="1"/>
        <c:lblAlgn val="ctr"/>
        <c:lblOffset val="100"/>
        <c:noMultiLvlLbl val="0"/>
      </c:catAx>
      <c:valAx>
        <c:axId val="362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0920"/>
        <c:axId val="60174238"/>
      </c:barChart>
      <c:catAx>
        <c:axId val="453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38"/>
        <c:auto val="1"/>
        <c:lblAlgn val="ctr"/>
        <c:lblOffset val="100"/>
        <c:noMultiLvlLbl val="0"/>
      </c:catAx>
      <c:valAx>
        <c:axId val="601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85126"/>
        <c:axId val="98338017"/>
      </c:barChart>
      <c:catAx>
        <c:axId val="212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017"/>
        <c:auto val="1"/>
        <c:lblAlgn val="ctr"/>
        <c:lblOffset val="100"/>
        <c:noMultiLvlLbl val="0"/>
      </c:catAx>
      <c:valAx>
        <c:axId val="983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8740"/>
        <c:axId val="43148496"/>
      </c:barChart>
      <c:catAx>
        <c:axId val="9067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496"/>
        <c:auto val="1"/>
        <c:lblAlgn val="ctr"/>
        <c:lblOffset val="100"/>
        <c:noMultiLvlLbl val="0"/>
      </c:catAx>
      <c:valAx>
        <c:axId val="431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805"/>
        <c:axId val="26908531"/>
      </c:barChart>
      <c:catAx>
        <c:axId val="923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531"/>
        <c:auto val="1"/>
        <c:lblAlgn val="ctr"/>
        <c:lblOffset val="100"/>
        <c:noMultiLvlLbl val="0"/>
      </c:catAx>
      <c:valAx>
        <c:axId val="269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08206"/>
        <c:axId val="76563665"/>
      </c:barChart>
      <c:catAx>
        <c:axId val="463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65"/>
        <c:auto val="1"/>
        <c:lblAlgn val="ctr"/>
        <c:lblOffset val="100"/>
        <c:noMultiLvlLbl val="0"/>
      </c:catAx>
      <c:valAx>
        <c:axId val="765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16700"/>
        <c:axId val="81392567"/>
      </c:barChart>
      <c:catAx>
        <c:axId val="185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67"/>
        <c:auto val="1"/>
        <c:lblAlgn val="ctr"/>
        <c:lblOffset val="100"/>
        <c:noMultiLvlLbl val="0"/>
      </c:catAx>
      <c:valAx>
        <c:axId val="813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19339"/>
        <c:axId val="99897812"/>
      </c:barChart>
      <c:catAx>
        <c:axId val="709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812"/>
        <c:auto val="1"/>
        <c:lblAlgn val="ctr"/>
        <c:lblOffset val="100"/>
        <c:noMultiLvlLbl val="0"/>
      </c:catAx>
      <c:valAx>
        <c:axId val="998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6136"/>
        <c:axId val="10742439"/>
      </c:barChart>
      <c:catAx>
        <c:axId val="673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439"/>
        <c:auto val="1"/>
        <c:lblAlgn val="ctr"/>
        <c:lblOffset val="100"/>
        <c:noMultiLvlLbl val="0"/>
      </c:catAx>
      <c:valAx>
        <c:axId val="107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70119"/>
        <c:axId val="14632297"/>
      </c:barChart>
      <c:catAx>
        <c:axId val="6717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297"/>
        <c:auto val="1"/>
        <c:lblAlgn val="ctr"/>
        <c:lblOffset val="100"/>
        <c:noMultiLvlLbl val="0"/>
      </c:catAx>
      <c:valAx>
        <c:axId val="146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74716"/>
        <c:axId val="73432288"/>
      </c:barChart>
      <c:catAx>
        <c:axId val="907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88"/>
        <c:auto val="1"/>
        <c:lblAlgn val="ctr"/>
        <c:lblOffset val="100"/>
        <c:noMultiLvlLbl val="0"/>
      </c:catAx>
      <c:valAx>
        <c:axId val="734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97928"/>
        <c:axId val="37089191"/>
      </c:barChart>
      <c:catAx>
        <c:axId val="1209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191"/>
        <c:auto val="1"/>
        <c:lblAlgn val="ctr"/>
        <c:lblOffset val="100"/>
        <c:noMultiLvlLbl val="0"/>
      </c:catAx>
      <c:valAx>
        <c:axId val="370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1234"/>
        <c:axId val="1086549"/>
      </c:barChart>
      <c:catAx>
        <c:axId val="398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49"/>
        <c:auto val="1"/>
        <c:lblAlgn val="ctr"/>
        <c:lblOffset val="100"/>
        <c:noMultiLvlLbl val="0"/>
      </c:catAx>
      <c:valAx>
        <c:axId val="10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36185"/>
        <c:axId val="78246357"/>
      </c:barChart>
      <c:catAx>
        <c:axId val="643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357"/>
        <c:auto val="1"/>
        <c:lblAlgn val="ctr"/>
        <c:lblOffset val="100"/>
        <c:noMultiLvlLbl val="0"/>
      </c:catAx>
      <c:valAx>
        <c:axId val="782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11611"/>
        <c:axId val="78021856"/>
      </c:barChart>
      <c:catAx>
        <c:axId val="446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856"/>
        <c:auto val="1"/>
        <c:lblAlgn val="ctr"/>
        <c:lblOffset val="100"/>
        <c:noMultiLvlLbl val="0"/>
      </c:catAx>
      <c:valAx>
        <c:axId val="780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