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02203"/>
        <c:axId val="3302556"/>
      </c:scatterChart>
      <c:valAx>
        <c:axId val="44902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56"/>
        <c:crossesAt val="0"/>
        <c:crossBetween val="midCat"/>
      </c:valAx>
      <c:valAx>
        <c:axId val="3302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83531"/>
        <c:axId val="17682535"/>
      </c:scatterChart>
      <c:valAx>
        <c:axId val="85183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535"/>
        <c:crossesAt val="0"/>
        <c:crossBetween val="midCat"/>
      </c:valAx>
      <c:valAx>
        <c:axId val="17682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84884"/>
        <c:axId val="93099457"/>
      </c:scatterChart>
      <c:valAx>
        <c:axId val="81384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457"/>
        <c:crossesAt val="0"/>
        <c:crossBetween val="midCat"/>
      </c:valAx>
      <c:valAx>
        <c:axId val="93099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09939"/>
        <c:axId val="476292"/>
      </c:scatterChart>
      <c:valAx>
        <c:axId val="63609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2"/>
        <c:crossesAt val="0"/>
        <c:crossBetween val="midCat"/>
      </c:valAx>
      <c:valAx>
        <c:axId val="476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