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49687"/>
        <c:axId val="52048436"/>
      </c:barChart>
      <c:catAx>
        <c:axId val="3794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436"/>
        <c:auto val="1"/>
        <c:lblAlgn val="ctr"/>
        <c:lblOffset val="100"/>
        <c:noMultiLvlLbl val="0"/>
      </c:catAx>
      <c:valAx>
        <c:axId val="520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30909"/>
        <c:axId val="87066854"/>
      </c:barChart>
      <c:catAx>
        <c:axId val="5833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854"/>
        <c:auto val="1"/>
        <c:lblAlgn val="ctr"/>
        <c:lblOffset val="100"/>
        <c:noMultiLvlLbl val="0"/>
      </c:catAx>
      <c:valAx>
        <c:axId val="870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92036"/>
        <c:axId val="90253293"/>
      </c:barChart>
      <c:catAx>
        <c:axId val="9579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293"/>
        <c:auto val="1"/>
        <c:lblAlgn val="ctr"/>
        <c:lblOffset val="100"/>
        <c:noMultiLvlLbl val="0"/>
      </c:catAx>
      <c:valAx>
        <c:axId val="902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05616"/>
        <c:axId val="67337529"/>
      </c:barChart>
      <c:catAx>
        <c:axId val="3230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529"/>
        <c:auto val="1"/>
        <c:lblAlgn val="ctr"/>
        <c:lblOffset val="100"/>
        <c:noMultiLvlLbl val="0"/>
      </c:catAx>
      <c:valAx>
        <c:axId val="673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62919"/>
        <c:axId val="78530743"/>
      </c:barChart>
      <c:catAx>
        <c:axId val="3076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743"/>
        <c:auto val="1"/>
        <c:lblAlgn val="ctr"/>
        <c:lblOffset val="100"/>
        <c:noMultiLvlLbl val="0"/>
      </c:catAx>
      <c:valAx>
        <c:axId val="785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37505"/>
        <c:axId val="26439497"/>
      </c:barChart>
      <c:catAx>
        <c:axId val="1113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497"/>
        <c:auto val="1"/>
        <c:lblAlgn val="ctr"/>
        <c:lblOffset val="100"/>
        <c:noMultiLvlLbl val="0"/>
      </c:catAx>
      <c:valAx>
        <c:axId val="2643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74349"/>
        <c:axId val="41580503"/>
      </c:barChart>
      <c:catAx>
        <c:axId val="2227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503"/>
        <c:auto val="1"/>
        <c:lblAlgn val="ctr"/>
        <c:lblOffset val="100"/>
        <c:noMultiLvlLbl val="0"/>
      </c:catAx>
      <c:valAx>
        <c:axId val="4158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69494"/>
        <c:axId val="92166228"/>
      </c:barChart>
      <c:catAx>
        <c:axId val="9046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228"/>
        <c:auto val="1"/>
        <c:lblAlgn val="ctr"/>
        <c:lblOffset val="100"/>
        <c:noMultiLvlLbl val="0"/>
      </c:catAx>
      <c:valAx>
        <c:axId val="9216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80549"/>
        <c:axId val="75547960"/>
      </c:barChart>
      <c:catAx>
        <c:axId val="9218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960"/>
        <c:auto val="1"/>
        <c:lblAlgn val="ctr"/>
        <c:lblOffset val="100"/>
        <c:noMultiLvlLbl val="0"/>
      </c:catAx>
      <c:valAx>
        <c:axId val="755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56392"/>
        <c:axId val="42232835"/>
      </c:barChart>
      <c:catAx>
        <c:axId val="5155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835"/>
        <c:auto val="1"/>
        <c:lblAlgn val="ctr"/>
        <c:lblOffset val="100"/>
        <c:noMultiLvlLbl val="0"/>
      </c:catAx>
      <c:valAx>
        <c:axId val="422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43757"/>
        <c:axId val="11060279"/>
      </c:barChart>
      <c:catAx>
        <c:axId val="9804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279"/>
        <c:auto val="1"/>
        <c:lblAlgn val="ctr"/>
        <c:lblOffset val="100"/>
        <c:noMultiLvlLbl val="0"/>
      </c:catAx>
      <c:valAx>
        <c:axId val="1106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10721"/>
        <c:axId val="31701443"/>
      </c:barChart>
      <c:catAx>
        <c:axId val="6781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443"/>
        <c:auto val="1"/>
        <c:lblAlgn val="ctr"/>
        <c:lblOffset val="100"/>
        <c:noMultiLvlLbl val="0"/>
      </c:catAx>
      <c:valAx>
        <c:axId val="3170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16093"/>
        <c:axId val="44682483"/>
      </c:barChart>
      <c:catAx>
        <c:axId val="5781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483"/>
        <c:auto val="1"/>
        <c:lblAlgn val="ctr"/>
        <c:lblOffset val="100"/>
        <c:noMultiLvlLbl val="0"/>
      </c:catAx>
      <c:valAx>
        <c:axId val="4468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67033"/>
        <c:axId val="19015504"/>
      </c:barChart>
      <c:catAx>
        <c:axId val="4306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504"/>
        <c:auto val="1"/>
        <c:lblAlgn val="ctr"/>
        <c:lblOffset val="100"/>
        <c:noMultiLvlLbl val="0"/>
      </c:catAx>
      <c:valAx>
        <c:axId val="1901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62492"/>
        <c:axId val="32500146"/>
      </c:barChart>
      <c:catAx>
        <c:axId val="3826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146"/>
        <c:auto val="1"/>
        <c:lblAlgn val="ctr"/>
        <c:lblOffset val="100"/>
        <c:noMultiLvlLbl val="0"/>
      </c:catAx>
      <c:valAx>
        <c:axId val="3250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90366"/>
        <c:axId val="36908564"/>
      </c:barChart>
      <c:catAx>
        <c:axId val="1979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564"/>
        <c:auto val="1"/>
        <c:lblAlgn val="ctr"/>
        <c:lblOffset val="100"/>
        <c:noMultiLvlLbl val="0"/>
      </c:catAx>
      <c:valAx>
        <c:axId val="3690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0979"/>
        <c:axId val="96398885"/>
      </c:barChart>
      <c:catAx>
        <c:axId val="966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885"/>
        <c:auto val="1"/>
        <c:lblAlgn val="ctr"/>
        <c:lblOffset val="100"/>
        <c:noMultiLvlLbl val="0"/>
      </c:catAx>
      <c:valAx>
        <c:axId val="963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85860"/>
        <c:axId val="18424390"/>
      </c:barChart>
      <c:catAx>
        <c:axId val="5428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390"/>
        <c:auto val="1"/>
        <c:lblAlgn val="ctr"/>
        <c:lblOffset val="100"/>
        <c:noMultiLvlLbl val="0"/>
      </c:catAx>
      <c:valAx>
        <c:axId val="184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