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34521"/>
        <c:axId val="48583516"/>
      </c:scatterChart>
      <c:valAx>
        <c:axId val="9193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516"/>
        <c:crossesAt val="0"/>
        <c:crossBetween val="midCat"/>
      </c:valAx>
      <c:valAx>
        <c:axId val="4858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39565"/>
        <c:axId val="75077322"/>
      </c:scatterChart>
      <c:valAx>
        <c:axId val="6913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7322"/>
        <c:crossesAt val="0"/>
        <c:crossBetween val="midCat"/>
      </c:valAx>
      <c:valAx>
        <c:axId val="7507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84978"/>
        <c:axId val="36933207"/>
      </c:scatterChart>
      <c:valAx>
        <c:axId val="1388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207"/>
        <c:crossesAt val="0"/>
        <c:crossBetween val="midCat"/>
      </c:valAx>
      <c:valAx>
        <c:axId val="3693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70913"/>
        <c:axId val="92994032"/>
      </c:scatterChart>
      <c:valAx>
        <c:axId val="5427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32"/>
        <c:crossesAt val="0"/>
        <c:crossBetween val="midCat"/>
      </c:valAx>
      <c:valAx>
        <c:axId val="9299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