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62695"/>
        <c:axId val="92706875"/>
      </c:barChart>
      <c:catAx>
        <c:axId val="8146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875"/>
        <c:auto val="1"/>
        <c:lblAlgn val="ctr"/>
        <c:lblOffset val="100"/>
        <c:noMultiLvlLbl val="0"/>
      </c:catAx>
      <c:valAx>
        <c:axId val="9270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89996"/>
        <c:axId val="81305542"/>
      </c:barChart>
      <c:catAx>
        <c:axId val="5998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5542"/>
        <c:auto val="1"/>
        <c:lblAlgn val="ctr"/>
        <c:lblOffset val="100"/>
        <c:noMultiLvlLbl val="0"/>
      </c:catAx>
      <c:valAx>
        <c:axId val="8130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78283"/>
        <c:axId val="46351263"/>
      </c:barChart>
      <c:catAx>
        <c:axId val="2817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1263"/>
        <c:auto val="1"/>
        <c:lblAlgn val="ctr"/>
        <c:lblOffset val="100"/>
        <c:noMultiLvlLbl val="0"/>
      </c:catAx>
      <c:valAx>
        <c:axId val="4635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73838"/>
        <c:axId val="60306626"/>
      </c:barChart>
      <c:catAx>
        <c:axId val="4087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626"/>
        <c:auto val="1"/>
        <c:lblAlgn val="ctr"/>
        <c:lblOffset val="100"/>
        <c:noMultiLvlLbl val="0"/>
      </c:catAx>
      <c:valAx>
        <c:axId val="6030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9251"/>
        <c:axId val="62958584"/>
      </c:barChart>
      <c:catAx>
        <c:axId val="785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584"/>
        <c:auto val="1"/>
        <c:lblAlgn val="ctr"/>
        <c:lblOffset val="100"/>
        <c:noMultiLvlLbl val="0"/>
      </c:catAx>
      <c:valAx>
        <c:axId val="6295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839971"/>
        <c:axId val="44898163"/>
      </c:barChart>
      <c:catAx>
        <c:axId val="7283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163"/>
        <c:auto val="1"/>
        <c:lblAlgn val="ctr"/>
        <c:lblOffset val="100"/>
        <c:noMultiLvlLbl val="0"/>
      </c:catAx>
      <c:valAx>
        <c:axId val="4489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34687"/>
        <c:axId val="39889634"/>
      </c:barChart>
      <c:catAx>
        <c:axId val="2583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634"/>
        <c:auto val="1"/>
        <c:lblAlgn val="ctr"/>
        <c:lblOffset val="100"/>
        <c:noMultiLvlLbl val="0"/>
      </c:catAx>
      <c:valAx>
        <c:axId val="3988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893654"/>
        <c:axId val="49591705"/>
      </c:barChart>
      <c:catAx>
        <c:axId val="9689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705"/>
        <c:auto val="1"/>
        <c:lblAlgn val="ctr"/>
        <c:lblOffset val="100"/>
        <c:noMultiLvlLbl val="0"/>
      </c:catAx>
      <c:valAx>
        <c:axId val="4959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024377"/>
        <c:axId val="18777256"/>
      </c:barChart>
      <c:catAx>
        <c:axId val="8702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7256"/>
        <c:auto val="1"/>
        <c:lblAlgn val="ctr"/>
        <c:lblOffset val="100"/>
        <c:noMultiLvlLbl val="0"/>
      </c:catAx>
      <c:valAx>
        <c:axId val="1877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06429"/>
        <c:axId val="63458493"/>
      </c:barChart>
      <c:catAx>
        <c:axId val="7380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8493"/>
        <c:auto val="1"/>
        <c:lblAlgn val="ctr"/>
        <c:lblOffset val="100"/>
        <c:noMultiLvlLbl val="0"/>
      </c:catAx>
      <c:valAx>
        <c:axId val="6345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752821"/>
        <c:axId val="18887205"/>
      </c:barChart>
      <c:catAx>
        <c:axId val="8075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205"/>
        <c:auto val="1"/>
        <c:lblAlgn val="ctr"/>
        <c:lblOffset val="100"/>
        <c:noMultiLvlLbl val="0"/>
      </c:catAx>
      <c:valAx>
        <c:axId val="1888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28184"/>
        <c:axId val="78841121"/>
      </c:barChart>
      <c:catAx>
        <c:axId val="2532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121"/>
        <c:auto val="1"/>
        <c:lblAlgn val="ctr"/>
        <c:lblOffset val="100"/>
        <c:noMultiLvlLbl val="0"/>
      </c:catAx>
      <c:valAx>
        <c:axId val="7884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49891"/>
        <c:axId val="33015098"/>
      </c:barChart>
      <c:catAx>
        <c:axId val="9044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098"/>
        <c:auto val="1"/>
        <c:lblAlgn val="ctr"/>
        <c:lblOffset val="100"/>
        <c:noMultiLvlLbl val="0"/>
      </c:catAx>
      <c:valAx>
        <c:axId val="3301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963815"/>
        <c:axId val="35474161"/>
      </c:barChart>
      <c:catAx>
        <c:axId val="6996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161"/>
        <c:auto val="1"/>
        <c:lblAlgn val="ctr"/>
        <c:lblOffset val="100"/>
        <c:noMultiLvlLbl val="0"/>
      </c:catAx>
      <c:valAx>
        <c:axId val="3547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41282"/>
        <c:axId val="50456173"/>
      </c:barChart>
      <c:catAx>
        <c:axId val="9594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173"/>
        <c:auto val="1"/>
        <c:lblAlgn val="ctr"/>
        <c:lblOffset val="100"/>
        <c:noMultiLvlLbl val="0"/>
      </c:catAx>
      <c:valAx>
        <c:axId val="5045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28617"/>
        <c:axId val="66960325"/>
      </c:barChart>
      <c:catAx>
        <c:axId val="3042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325"/>
        <c:auto val="1"/>
        <c:lblAlgn val="ctr"/>
        <c:lblOffset val="100"/>
        <c:noMultiLvlLbl val="0"/>
      </c:catAx>
      <c:valAx>
        <c:axId val="6696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113080"/>
        <c:axId val="9869569"/>
      </c:barChart>
      <c:catAx>
        <c:axId val="5211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69"/>
        <c:auto val="1"/>
        <c:lblAlgn val="ctr"/>
        <c:lblOffset val="100"/>
        <c:noMultiLvlLbl val="0"/>
      </c:catAx>
      <c:valAx>
        <c:axId val="986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10038"/>
        <c:axId val="90309961"/>
      </c:barChart>
      <c:catAx>
        <c:axId val="4191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961"/>
        <c:auto val="1"/>
        <c:lblAlgn val="ctr"/>
        <c:lblOffset val="100"/>
        <c:noMultiLvlLbl val="0"/>
      </c:catAx>
      <c:valAx>
        <c:axId val="9030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