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542485"/>
        <c:axId val="83181676"/>
      </c:scatterChart>
      <c:valAx>
        <c:axId val="72542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676"/>
        <c:crossesAt val="0"/>
        <c:crossBetween val="midCat"/>
      </c:valAx>
      <c:valAx>
        <c:axId val="83181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594012"/>
        <c:axId val="42056733"/>
      </c:scatterChart>
      <c:valAx>
        <c:axId val="505940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6733"/>
        <c:crossesAt val="0"/>
        <c:crossBetween val="midCat"/>
      </c:valAx>
      <c:valAx>
        <c:axId val="42056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40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755490"/>
        <c:axId val="54101343"/>
      </c:scatterChart>
      <c:valAx>
        <c:axId val="96755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343"/>
        <c:crossesAt val="0"/>
        <c:crossBetween val="midCat"/>
      </c:valAx>
      <c:valAx>
        <c:axId val="54101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5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99793"/>
        <c:axId val="57999026"/>
      </c:scatterChart>
      <c:valAx>
        <c:axId val="55099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026"/>
        <c:crossesAt val="0"/>
        <c:crossBetween val="midCat"/>
      </c:valAx>
      <c:valAx>
        <c:axId val="579990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9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