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39987"/>
        <c:axId val="8344732"/>
      </c:barChart>
      <c:catAx>
        <c:axId val="46339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732"/>
        <c:auto val="1"/>
        <c:lblAlgn val="ctr"/>
        <c:lblOffset val="100"/>
        <c:noMultiLvlLbl val="0"/>
      </c:catAx>
      <c:valAx>
        <c:axId val="834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21137"/>
        <c:axId val="77375051"/>
      </c:barChart>
      <c:catAx>
        <c:axId val="9902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5051"/>
        <c:auto val="1"/>
        <c:lblAlgn val="ctr"/>
        <c:lblOffset val="100"/>
        <c:noMultiLvlLbl val="0"/>
      </c:catAx>
      <c:valAx>
        <c:axId val="7737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05836"/>
        <c:axId val="77260480"/>
      </c:barChart>
      <c:catAx>
        <c:axId val="4905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480"/>
        <c:auto val="1"/>
        <c:lblAlgn val="ctr"/>
        <c:lblOffset val="100"/>
        <c:noMultiLvlLbl val="0"/>
      </c:catAx>
      <c:valAx>
        <c:axId val="7726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21840"/>
        <c:axId val="31727239"/>
      </c:barChart>
      <c:catAx>
        <c:axId val="3602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7239"/>
        <c:auto val="1"/>
        <c:lblAlgn val="ctr"/>
        <c:lblOffset val="100"/>
        <c:noMultiLvlLbl val="0"/>
      </c:catAx>
      <c:valAx>
        <c:axId val="3172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804401"/>
        <c:axId val="2547880"/>
      </c:barChart>
      <c:catAx>
        <c:axId val="6680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80"/>
        <c:auto val="1"/>
        <c:lblAlgn val="ctr"/>
        <c:lblOffset val="100"/>
        <c:noMultiLvlLbl val="0"/>
      </c:catAx>
      <c:valAx>
        <c:axId val="25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77239"/>
        <c:axId val="27157590"/>
      </c:barChart>
      <c:catAx>
        <c:axId val="511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590"/>
        <c:auto val="1"/>
        <c:lblAlgn val="ctr"/>
        <c:lblOffset val="100"/>
        <c:noMultiLvlLbl val="0"/>
      </c:catAx>
      <c:valAx>
        <c:axId val="2715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714832"/>
        <c:axId val="32088193"/>
      </c:barChart>
      <c:catAx>
        <c:axId val="14714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8193"/>
        <c:auto val="1"/>
        <c:lblAlgn val="ctr"/>
        <c:lblOffset val="100"/>
        <c:noMultiLvlLbl val="0"/>
      </c:catAx>
      <c:valAx>
        <c:axId val="32088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4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831266"/>
        <c:axId val="76867354"/>
      </c:barChart>
      <c:catAx>
        <c:axId val="2083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354"/>
        <c:auto val="1"/>
        <c:lblAlgn val="ctr"/>
        <c:lblOffset val="100"/>
        <c:noMultiLvlLbl val="0"/>
      </c:catAx>
      <c:valAx>
        <c:axId val="7686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515322"/>
        <c:axId val="16557927"/>
      </c:barChart>
      <c:catAx>
        <c:axId val="5851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7927"/>
        <c:auto val="1"/>
        <c:lblAlgn val="ctr"/>
        <c:lblOffset val="100"/>
        <c:noMultiLvlLbl val="0"/>
      </c:catAx>
      <c:valAx>
        <c:axId val="165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525179"/>
        <c:axId val="15646572"/>
      </c:barChart>
      <c:catAx>
        <c:axId val="29525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6572"/>
        <c:auto val="1"/>
        <c:lblAlgn val="ctr"/>
        <c:lblOffset val="100"/>
        <c:noMultiLvlLbl val="0"/>
      </c:catAx>
      <c:valAx>
        <c:axId val="1564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68662"/>
        <c:axId val="83587367"/>
      </c:barChart>
      <c:catAx>
        <c:axId val="73968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7367"/>
        <c:auto val="1"/>
        <c:lblAlgn val="ctr"/>
        <c:lblOffset val="100"/>
        <c:noMultiLvlLbl val="0"/>
      </c:catAx>
      <c:valAx>
        <c:axId val="8358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8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07811"/>
        <c:axId val="71962709"/>
      </c:barChart>
      <c:catAx>
        <c:axId val="97207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709"/>
        <c:auto val="1"/>
        <c:lblAlgn val="ctr"/>
        <c:lblOffset val="100"/>
        <c:noMultiLvlLbl val="0"/>
      </c:catAx>
      <c:valAx>
        <c:axId val="7196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7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5250"/>
        <c:axId val="17041656"/>
      </c:barChart>
      <c:catAx>
        <c:axId val="9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656"/>
        <c:auto val="1"/>
        <c:lblAlgn val="ctr"/>
        <c:lblOffset val="100"/>
        <c:noMultiLvlLbl val="0"/>
      </c:catAx>
      <c:valAx>
        <c:axId val="1704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16389"/>
        <c:axId val="89042694"/>
      </c:barChart>
      <c:catAx>
        <c:axId val="191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694"/>
        <c:auto val="1"/>
        <c:lblAlgn val="ctr"/>
        <c:lblOffset val="100"/>
        <c:noMultiLvlLbl val="0"/>
      </c:catAx>
      <c:valAx>
        <c:axId val="89042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23105"/>
        <c:axId val="28749871"/>
      </c:barChart>
      <c:catAx>
        <c:axId val="6462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9871"/>
        <c:auto val="1"/>
        <c:lblAlgn val="ctr"/>
        <c:lblOffset val="100"/>
        <c:noMultiLvlLbl val="0"/>
      </c:catAx>
      <c:valAx>
        <c:axId val="28749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993523"/>
        <c:axId val="86296488"/>
      </c:barChart>
      <c:catAx>
        <c:axId val="2999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6488"/>
        <c:auto val="1"/>
        <c:lblAlgn val="ctr"/>
        <c:lblOffset val="100"/>
        <c:noMultiLvlLbl val="0"/>
      </c:catAx>
      <c:valAx>
        <c:axId val="8629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84012"/>
        <c:axId val="68596126"/>
      </c:barChart>
      <c:catAx>
        <c:axId val="3388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126"/>
        <c:auto val="1"/>
        <c:lblAlgn val="ctr"/>
        <c:lblOffset val="100"/>
        <c:noMultiLvlLbl val="0"/>
      </c:catAx>
      <c:valAx>
        <c:axId val="68596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6975"/>
        <c:axId val="99553563"/>
      </c:barChart>
      <c:catAx>
        <c:axId val="554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563"/>
        <c:auto val="1"/>
        <c:lblAlgn val="ctr"/>
        <c:lblOffset val="100"/>
        <c:noMultiLvlLbl val="0"/>
      </c:catAx>
      <c:valAx>
        <c:axId val="9955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