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54916"/>
        <c:axId val="88431987"/>
      </c:scatterChart>
      <c:valAx>
        <c:axId val="6115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987"/>
        <c:crossesAt val="0"/>
        <c:crossBetween val="midCat"/>
      </c:valAx>
      <c:valAx>
        <c:axId val="8843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42267"/>
        <c:axId val="87838386"/>
      </c:scatterChart>
      <c:valAx>
        <c:axId val="6764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386"/>
        <c:crossesAt val="0"/>
        <c:crossBetween val="midCat"/>
      </c:valAx>
      <c:valAx>
        <c:axId val="8783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73193"/>
        <c:axId val="54376004"/>
      </c:scatterChart>
      <c:valAx>
        <c:axId val="5577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004"/>
        <c:crossesAt val="0"/>
        <c:crossBetween val="midCat"/>
      </c:valAx>
      <c:valAx>
        <c:axId val="5437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94718"/>
        <c:axId val="50687496"/>
      </c:scatterChart>
      <c:valAx>
        <c:axId val="5329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496"/>
        <c:crossesAt val="0"/>
        <c:crossBetween val="midCat"/>
      </c:valAx>
      <c:valAx>
        <c:axId val="5068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