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5107"/>
        <c:axId val="15335761"/>
      </c:barChart>
      <c:catAx>
        <c:axId val="504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761"/>
        <c:auto val="1"/>
        <c:lblAlgn val="ctr"/>
        <c:lblOffset val="100"/>
        <c:noMultiLvlLbl val="0"/>
      </c:catAx>
      <c:valAx>
        <c:axId val="153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46794"/>
        <c:axId val="71277984"/>
      </c:barChart>
      <c:catAx>
        <c:axId val="9424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984"/>
        <c:auto val="1"/>
        <c:lblAlgn val="ctr"/>
        <c:lblOffset val="100"/>
        <c:noMultiLvlLbl val="0"/>
      </c:catAx>
      <c:valAx>
        <c:axId val="7127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4310"/>
        <c:axId val="63911114"/>
      </c:barChart>
      <c:catAx>
        <c:axId val="604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114"/>
        <c:auto val="1"/>
        <c:lblAlgn val="ctr"/>
        <c:lblOffset val="100"/>
        <c:noMultiLvlLbl val="0"/>
      </c:catAx>
      <c:valAx>
        <c:axId val="6391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85377"/>
        <c:axId val="5260779"/>
      </c:barChart>
      <c:catAx>
        <c:axId val="3688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79"/>
        <c:auto val="1"/>
        <c:lblAlgn val="ctr"/>
        <c:lblOffset val="100"/>
        <c:noMultiLvlLbl val="0"/>
      </c:catAx>
      <c:valAx>
        <c:axId val="526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27467"/>
        <c:axId val="98735067"/>
      </c:barChart>
      <c:catAx>
        <c:axId val="8072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067"/>
        <c:auto val="1"/>
        <c:lblAlgn val="ctr"/>
        <c:lblOffset val="100"/>
        <c:noMultiLvlLbl val="0"/>
      </c:catAx>
      <c:valAx>
        <c:axId val="9873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89701"/>
        <c:axId val="4857298"/>
      </c:barChart>
      <c:catAx>
        <c:axId val="9478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98"/>
        <c:auto val="1"/>
        <c:lblAlgn val="ctr"/>
        <c:lblOffset val="100"/>
        <c:noMultiLvlLbl val="0"/>
      </c:catAx>
      <c:valAx>
        <c:axId val="485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352"/>
        <c:axId val="37813655"/>
      </c:barChart>
      <c:catAx>
        <c:axId val="43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655"/>
        <c:auto val="1"/>
        <c:lblAlgn val="ctr"/>
        <c:lblOffset val="100"/>
        <c:noMultiLvlLbl val="0"/>
      </c:catAx>
      <c:valAx>
        <c:axId val="3781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07611"/>
        <c:axId val="27263091"/>
      </c:barChart>
      <c:catAx>
        <c:axId val="5510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091"/>
        <c:auto val="1"/>
        <c:lblAlgn val="ctr"/>
        <c:lblOffset val="100"/>
        <c:noMultiLvlLbl val="0"/>
      </c:catAx>
      <c:valAx>
        <c:axId val="2726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30182"/>
        <c:axId val="6942572"/>
      </c:barChart>
      <c:catAx>
        <c:axId val="9483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72"/>
        <c:auto val="1"/>
        <c:lblAlgn val="ctr"/>
        <c:lblOffset val="100"/>
        <c:noMultiLvlLbl val="0"/>
      </c:catAx>
      <c:valAx>
        <c:axId val="69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09816"/>
        <c:axId val="22391884"/>
      </c:barChart>
      <c:catAx>
        <c:axId val="5280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884"/>
        <c:auto val="1"/>
        <c:lblAlgn val="ctr"/>
        <c:lblOffset val="100"/>
        <c:noMultiLvlLbl val="0"/>
      </c:catAx>
      <c:valAx>
        <c:axId val="2239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43488"/>
        <c:axId val="3447936"/>
      </c:barChart>
      <c:catAx>
        <c:axId val="2514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36"/>
        <c:auto val="1"/>
        <c:lblAlgn val="ctr"/>
        <c:lblOffset val="100"/>
        <c:noMultiLvlLbl val="0"/>
      </c:catAx>
      <c:valAx>
        <c:axId val="344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77789"/>
        <c:axId val="32804617"/>
      </c:barChart>
      <c:catAx>
        <c:axId val="7957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617"/>
        <c:auto val="1"/>
        <c:lblAlgn val="ctr"/>
        <c:lblOffset val="100"/>
        <c:noMultiLvlLbl val="0"/>
      </c:catAx>
      <c:valAx>
        <c:axId val="328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88900"/>
        <c:axId val="6049260"/>
      </c:barChart>
      <c:catAx>
        <c:axId val="1188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60"/>
        <c:auto val="1"/>
        <c:lblAlgn val="ctr"/>
        <c:lblOffset val="100"/>
        <c:noMultiLvlLbl val="0"/>
      </c:catAx>
      <c:valAx>
        <c:axId val="604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75870"/>
        <c:axId val="2602755"/>
      </c:barChart>
      <c:catAx>
        <c:axId val="7627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55"/>
        <c:auto val="1"/>
        <c:lblAlgn val="ctr"/>
        <c:lblOffset val="100"/>
        <c:noMultiLvlLbl val="0"/>
      </c:catAx>
      <c:valAx>
        <c:axId val="26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09825"/>
        <c:axId val="28627872"/>
      </c:barChart>
      <c:catAx>
        <c:axId val="1360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872"/>
        <c:auto val="1"/>
        <c:lblAlgn val="ctr"/>
        <c:lblOffset val="100"/>
        <c:noMultiLvlLbl val="0"/>
      </c:catAx>
      <c:valAx>
        <c:axId val="286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6729"/>
        <c:axId val="31087978"/>
      </c:barChart>
      <c:catAx>
        <c:axId val="746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978"/>
        <c:auto val="1"/>
        <c:lblAlgn val="ctr"/>
        <c:lblOffset val="100"/>
        <c:noMultiLvlLbl val="0"/>
      </c:catAx>
      <c:valAx>
        <c:axId val="3108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89333"/>
        <c:axId val="84755804"/>
      </c:barChart>
      <c:catAx>
        <c:axId val="5568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804"/>
        <c:auto val="1"/>
        <c:lblAlgn val="ctr"/>
        <c:lblOffset val="100"/>
        <c:noMultiLvlLbl val="0"/>
      </c:catAx>
      <c:valAx>
        <c:axId val="8475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09079"/>
        <c:axId val="62746754"/>
      </c:barChart>
      <c:catAx>
        <c:axId val="5440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754"/>
        <c:auto val="1"/>
        <c:lblAlgn val="ctr"/>
        <c:lblOffset val="100"/>
        <c:noMultiLvlLbl val="0"/>
      </c:catAx>
      <c:valAx>
        <c:axId val="6274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