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55167"/>
        <c:axId val="46294687"/>
      </c:scatterChart>
      <c:valAx>
        <c:axId val="55455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4687"/>
        <c:crossesAt val="0"/>
        <c:crossBetween val="midCat"/>
      </c:valAx>
      <c:valAx>
        <c:axId val="46294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84233"/>
        <c:axId val="61093481"/>
      </c:scatterChart>
      <c:valAx>
        <c:axId val="47184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3481"/>
        <c:crossesAt val="0"/>
        <c:crossBetween val="midCat"/>
      </c:valAx>
      <c:valAx>
        <c:axId val="61093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45235"/>
        <c:axId val="7956516"/>
      </c:scatterChart>
      <c:valAx>
        <c:axId val="47845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16"/>
        <c:crossesAt val="0"/>
        <c:crossBetween val="midCat"/>
      </c:valAx>
      <c:valAx>
        <c:axId val="7956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11459"/>
        <c:axId val="3067990"/>
      </c:scatterChart>
      <c:valAx>
        <c:axId val="81111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90"/>
        <c:crossesAt val="0"/>
        <c:crossBetween val="midCat"/>
      </c:valAx>
      <c:valAx>
        <c:axId val="3067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1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