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3230"/>
        <c:axId val="40898311"/>
      </c:barChart>
      <c:catAx>
        <c:axId val="5071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311"/>
        <c:auto val="1"/>
        <c:lblAlgn val="ctr"/>
        <c:lblOffset val="100"/>
        <c:noMultiLvlLbl val="0"/>
      </c:catAx>
      <c:valAx>
        <c:axId val="408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59801"/>
        <c:axId val="6223108"/>
      </c:barChart>
      <c:catAx>
        <c:axId val="4135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08"/>
        <c:auto val="1"/>
        <c:lblAlgn val="ctr"/>
        <c:lblOffset val="100"/>
        <c:noMultiLvlLbl val="0"/>
      </c:catAx>
      <c:valAx>
        <c:axId val="62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28284"/>
        <c:axId val="21423114"/>
      </c:barChart>
      <c:catAx>
        <c:axId val="198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114"/>
        <c:auto val="1"/>
        <c:lblAlgn val="ctr"/>
        <c:lblOffset val="100"/>
        <c:noMultiLvlLbl val="0"/>
      </c:catAx>
      <c:valAx>
        <c:axId val="214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61041"/>
        <c:axId val="31370819"/>
      </c:barChart>
      <c:catAx>
        <c:axId val="5996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0819"/>
        <c:auto val="1"/>
        <c:lblAlgn val="ctr"/>
        <c:lblOffset val="100"/>
        <c:noMultiLvlLbl val="0"/>
      </c:catAx>
      <c:valAx>
        <c:axId val="3137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15870"/>
        <c:axId val="64911550"/>
      </c:barChart>
      <c:catAx>
        <c:axId val="880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550"/>
        <c:auto val="1"/>
        <c:lblAlgn val="ctr"/>
        <c:lblOffset val="100"/>
        <c:noMultiLvlLbl val="0"/>
      </c:catAx>
      <c:valAx>
        <c:axId val="649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06219"/>
        <c:axId val="9199149"/>
      </c:barChart>
      <c:catAx>
        <c:axId val="248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49"/>
        <c:auto val="1"/>
        <c:lblAlgn val="ctr"/>
        <c:lblOffset val="100"/>
        <c:noMultiLvlLbl val="0"/>
      </c:catAx>
      <c:valAx>
        <c:axId val="91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38520"/>
        <c:axId val="39839587"/>
      </c:barChart>
      <c:catAx>
        <c:axId val="2563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587"/>
        <c:auto val="1"/>
        <c:lblAlgn val="ctr"/>
        <c:lblOffset val="100"/>
        <c:noMultiLvlLbl val="0"/>
      </c:catAx>
      <c:valAx>
        <c:axId val="398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91538"/>
        <c:axId val="29252505"/>
      </c:barChart>
      <c:catAx>
        <c:axId val="932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505"/>
        <c:auto val="1"/>
        <c:lblAlgn val="ctr"/>
        <c:lblOffset val="100"/>
        <c:noMultiLvlLbl val="0"/>
      </c:catAx>
      <c:valAx>
        <c:axId val="2925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16287"/>
        <c:axId val="85061507"/>
      </c:barChart>
      <c:catAx>
        <c:axId val="630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507"/>
        <c:auto val="1"/>
        <c:lblAlgn val="ctr"/>
        <c:lblOffset val="100"/>
        <c:noMultiLvlLbl val="0"/>
      </c:catAx>
      <c:valAx>
        <c:axId val="850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12875"/>
        <c:axId val="93513585"/>
      </c:barChart>
      <c:catAx>
        <c:axId val="3941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585"/>
        <c:auto val="1"/>
        <c:lblAlgn val="ctr"/>
        <c:lblOffset val="100"/>
        <c:noMultiLvlLbl val="0"/>
      </c:catAx>
      <c:valAx>
        <c:axId val="9351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08105"/>
        <c:axId val="30196780"/>
      </c:barChart>
      <c:catAx>
        <c:axId val="651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80"/>
        <c:auto val="1"/>
        <c:lblAlgn val="ctr"/>
        <c:lblOffset val="100"/>
        <c:noMultiLvlLbl val="0"/>
      </c:catAx>
      <c:valAx>
        <c:axId val="301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92552"/>
        <c:axId val="65808576"/>
      </c:barChart>
      <c:catAx>
        <c:axId val="300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576"/>
        <c:auto val="1"/>
        <c:lblAlgn val="ctr"/>
        <c:lblOffset val="100"/>
        <c:noMultiLvlLbl val="0"/>
      </c:catAx>
      <c:valAx>
        <c:axId val="658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13731"/>
        <c:axId val="27088472"/>
      </c:barChart>
      <c:catAx>
        <c:axId val="3481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472"/>
        <c:auto val="1"/>
        <c:lblAlgn val="ctr"/>
        <c:lblOffset val="100"/>
        <c:noMultiLvlLbl val="0"/>
      </c:catAx>
      <c:valAx>
        <c:axId val="270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645787"/>
        <c:axId val="57703986"/>
      </c:barChart>
      <c:catAx>
        <c:axId val="5364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986"/>
        <c:auto val="1"/>
        <c:lblAlgn val="ctr"/>
        <c:lblOffset val="100"/>
        <c:noMultiLvlLbl val="0"/>
      </c:catAx>
      <c:valAx>
        <c:axId val="577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83736"/>
        <c:axId val="69860297"/>
      </c:barChart>
      <c:catAx>
        <c:axId val="841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297"/>
        <c:auto val="1"/>
        <c:lblAlgn val="ctr"/>
        <c:lblOffset val="100"/>
        <c:noMultiLvlLbl val="0"/>
      </c:catAx>
      <c:valAx>
        <c:axId val="698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59409"/>
        <c:axId val="73014801"/>
      </c:barChart>
      <c:catAx>
        <c:axId val="118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801"/>
        <c:auto val="1"/>
        <c:lblAlgn val="ctr"/>
        <c:lblOffset val="100"/>
        <c:noMultiLvlLbl val="0"/>
      </c:catAx>
      <c:valAx>
        <c:axId val="7301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54519"/>
        <c:axId val="12243158"/>
      </c:barChart>
      <c:catAx>
        <c:axId val="9765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158"/>
        <c:auto val="1"/>
        <c:lblAlgn val="ctr"/>
        <c:lblOffset val="100"/>
        <c:noMultiLvlLbl val="0"/>
      </c:catAx>
      <c:valAx>
        <c:axId val="122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91309"/>
        <c:axId val="33506363"/>
      </c:barChart>
      <c:catAx>
        <c:axId val="194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363"/>
        <c:auto val="1"/>
        <c:lblAlgn val="ctr"/>
        <c:lblOffset val="100"/>
        <c:noMultiLvlLbl val="0"/>
      </c:catAx>
      <c:valAx>
        <c:axId val="335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