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29492"/>
        <c:axId val="79191261"/>
      </c:scatterChart>
      <c:valAx>
        <c:axId val="2102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261"/>
        <c:crossesAt val="0"/>
        <c:crossBetween val="midCat"/>
      </c:valAx>
      <c:valAx>
        <c:axId val="7919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79929"/>
        <c:axId val="92694833"/>
      </c:scatterChart>
      <c:valAx>
        <c:axId val="2537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833"/>
        <c:crossesAt val="0"/>
        <c:crossBetween val="midCat"/>
      </c:valAx>
      <c:valAx>
        <c:axId val="9269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79763"/>
        <c:axId val="94577828"/>
      </c:scatterChart>
      <c:valAx>
        <c:axId val="4647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828"/>
        <c:crossesAt val="0"/>
        <c:crossBetween val="midCat"/>
      </c:valAx>
      <c:valAx>
        <c:axId val="9457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40456"/>
        <c:axId val="31543474"/>
      </c:scatterChart>
      <c:valAx>
        <c:axId val="5914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474"/>
        <c:crossesAt val="0"/>
        <c:crossBetween val="midCat"/>
      </c:valAx>
      <c:valAx>
        <c:axId val="3154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