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62770"/>
        <c:axId val="85293791"/>
      </c:barChart>
      <c:catAx>
        <c:axId val="760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791"/>
        <c:auto val="1"/>
        <c:lblAlgn val="ctr"/>
        <c:lblOffset val="100"/>
        <c:noMultiLvlLbl val="0"/>
      </c:catAx>
      <c:valAx>
        <c:axId val="8529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28494"/>
        <c:axId val="12332999"/>
      </c:barChart>
      <c:catAx>
        <c:axId val="7642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999"/>
        <c:auto val="1"/>
        <c:lblAlgn val="ctr"/>
        <c:lblOffset val="100"/>
        <c:noMultiLvlLbl val="0"/>
      </c:catAx>
      <c:valAx>
        <c:axId val="1233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61520"/>
        <c:axId val="38205570"/>
      </c:barChart>
      <c:catAx>
        <c:axId val="551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570"/>
        <c:auto val="1"/>
        <c:lblAlgn val="ctr"/>
        <c:lblOffset val="100"/>
        <c:noMultiLvlLbl val="0"/>
      </c:catAx>
      <c:valAx>
        <c:axId val="382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96928"/>
        <c:axId val="67663227"/>
      </c:barChart>
      <c:catAx>
        <c:axId val="572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227"/>
        <c:auto val="1"/>
        <c:lblAlgn val="ctr"/>
        <c:lblOffset val="100"/>
        <c:noMultiLvlLbl val="0"/>
      </c:catAx>
      <c:valAx>
        <c:axId val="6766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6473"/>
        <c:axId val="85805430"/>
      </c:barChart>
      <c:catAx>
        <c:axId val="5313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430"/>
        <c:auto val="1"/>
        <c:lblAlgn val="ctr"/>
        <c:lblOffset val="100"/>
        <c:noMultiLvlLbl val="0"/>
      </c:catAx>
      <c:valAx>
        <c:axId val="858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11330"/>
        <c:axId val="33808477"/>
      </c:barChart>
      <c:catAx>
        <c:axId val="699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477"/>
        <c:auto val="1"/>
        <c:lblAlgn val="ctr"/>
        <c:lblOffset val="100"/>
        <c:noMultiLvlLbl val="0"/>
      </c:catAx>
      <c:valAx>
        <c:axId val="338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9774"/>
        <c:axId val="8462248"/>
      </c:barChart>
      <c:catAx>
        <c:axId val="4792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48"/>
        <c:auto val="1"/>
        <c:lblAlgn val="ctr"/>
        <c:lblOffset val="100"/>
        <c:noMultiLvlLbl val="0"/>
      </c:catAx>
      <c:valAx>
        <c:axId val="846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8544"/>
        <c:axId val="39611315"/>
      </c:barChart>
      <c:catAx>
        <c:axId val="870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315"/>
        <c:auto val="1"/>
        <c:lblAlgn val="ctr"/>
        <c:lblOffset val="100"/>
        <c:noMultiLvlLbl val="0"/>
      </c:catAx>
      <c:valAx>
        <c:axId val="396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11008"/>
        <c:axId val="80946806"/>
      </c:barChart>
      <c:catAx>
        <c:axId val="309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806"/>
        <c:auto val="1"/>
        <c:lblAlgn val="ctr"/>
        <c:lblOffset val="100"/>
        <c:noMultiLvlLbl val="0"/>
      </c:catAx>
      <c:valAx>
        <c:axId val="8094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46693"/>
        <c:axId val="61782647"/>
      </c:barChart>
      <c:catAx>
        <c:axId val="587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647"/>
        <c:auto val="1"/>
        <c:lblAlgn val="ctr"/>
        <c:lblOffset val="100"/>
        <c:noMultiLvlLbl val="0"/>
      </c:catAx>
      <c:valAx>
        <c:axId val="617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00057"/>
        <c:axId val="18665921"/>
      </c:barChart>
      <c:catAx>
        <c:axId val="813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921"/>
        <c:auto val="1"/>
        <c:lblAlgn val="ctr"/>
        <c:lblOffset val="100"/>
        <c:noMultiLvlLbl val="0"/>
      </c:catAx>
      <c:valAx>
        <c:axId val="186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6735"/>
        <c:axId val="92713526"/>
      </c:barChart>
      <c:catAx>
        <c:axId val="2984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526"/>
        <c:auto val="1"/>
        <c:lblAlgn val="ctr"/>
        <c:lblOffset val="100"/>
        <c:noMultiLvlLbl val="0"/>
      </c:catAx>
      <c:valAx>
        <c:axId val="927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7709"/>
        <c:axId val="24901642"/>
      </c:barChart>
      <c:catAx>
        <c:axId val="42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642"/>
        <c:auto val="1"/>
        <c:lblAlgn val="ctr"/>
        <c:lblOffset val="100"/>
        <c:noMultiLvlLbl val="0"/>
      </c:catAx>
      <c:valAx>
        <c:axId val="249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89552"/>
        <c:axId val="74935436"/>
      </c:barChart>
      <c:catAx>
        <c:axId val="544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436"/>
        <c:auto val="1"/>
        <c:lblAlgn val="ctr"/>
        <c:lblOffset val="100"/>
        <c:noMultiLvlLbl val="0"/>
      </c:catAx>
      <c:valAx>
        <c:axId val="749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54515"/>
        <c:axId val="63359773"/>
      </c:barChart>
      <c:catAx>
        <c:axId val="294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773"/>
        <c:auto val="1"/>
        <c:lblAlgn val="ctr"/>
        <c:lblOffset val="100"/>
        <c:noMultiLvlLbl val="0"/>
      </c:catAx>
      <c:valAx>
        <c:axId val="633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30765"/>
        <c:axId val="71749290"/>
      </c:barChart>
      <c:catAx>
        <c:axId val="9503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290"/>
        <c:auto val="1"/>
        <c:lblAlgn val="ctr"/>
        <c:lblOffset val="100"/>
        <c:noMultiLvlLbl val="0"/>
      </c:catAx>
      <c:valAx>
        <c:axId val="717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67272"/>
        <c:axId val="60650287"/>
      </c:barChart>
      <c:catAx>
        <c:axId val="599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287"/>
        <c:auto val="1"/>
        <c:lblAlgn val="ctr"/>
        <c:lblOffset val="100"/>
        <c:noMultiLvlLbl val="0"/>
      </c:catAx>
      <c:valAx>
        <c:axId val="606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1217"/>
        <c:axId val="60608336"/>
      </c:barChart>
      <c:catAx>
        <c:axId val="36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336"/>
        <c:auto val="1"/>
        <c:lblAlgn val="ctr"/>
        <c:lblOffset val="100"/>
        <c:noMultiLvlLbl val="0"/>
      </c:catAx>
      <c:valAx>
        <c:axId val="606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