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39935"/>
        <c:axId val="48108050"/>
      </c:scatterChart>
      <c:valAx>
        <c:axId val="5753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050"/>
        <c:crossesAt val="0"/>
        <c:crossBetween val="midCat"/>
      </c:valAx>
      <c:valAx>
        <c:axId val="4810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8954"/>
        <c:axId val="64099998"/>
      </c:scatterChart>
      <c:valAx>
        <c:axId val="3059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98"/>
        <c:crossesAt val="0"/>
        <c:crossBetween val="midCat"/>
      </c:valAx>
      <c:valAx>
        <c:axId val="6409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14663"/>
        <c:axId val="85619472"/>
      </c:scatterChart>
      <c:valAx>
        <c:axId val="8171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72"/>
        <c:crossesAt val="0"/>
        <c:crossBetween val="midCat"/>
      </c:valAx>
      <c:valAx>
        <c:axId val="8561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9805"/>
        <c:axId val="88186947"/>
      </c:scatterChart>
      <c:valAx>
        <c:axId val="5202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947"/>
        <c:crossesAt val="0"/>
        <c:crossBetween val="midCat"/>
      </c:valAx>
      <c:valAx>
        <c:axId val="8818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