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11431"/>
        <c:axId val="35532802"/>
      </c:barChart>
      <c:catAx>
        <c:axId val="5071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802"/>
        <c:auto val="1"/>
        <c:lblAlgn val="ctr"/>
        <c:lblOffset val="100"/>
        <c:noMultiLvlLbl val="0"/>
      </c:catAx>
      <c:valAx>
        <c:axId val="3553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04227"/>
        <c:axId val="243671"/>
      </c:barChart>
      <c:catAx>
        <c:axId val="9480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1"/>
        <c:auto val="1"/>
        <c:lblAlgn val="ctr"/>
        <c:lblOffset val="100"/>
        <c:noMultiLvlLbl val="0"/>
      </c:catAx>
      <c:valAx>
        <c:axId val="24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18951"/>
        <c:axId val="66836457"/>
      </c:barChart>
      <c:catAx>
        <c:axId val="1141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457"/>
        <c:auto val="1"/>
        <c:lblAlgn val="ctr"/>
        <c:lblOffset val="100"/>
        <c:noMultiLvlLbl val="0"/>
      </c:catAx>
      <c:valAx>
        <c:axId val="6683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24290"/>
        <c:axId val="99721504"/>
      </c:barChart>
      <c:catAx>
        <c:axId val="9342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504"/>
        <c:auto val="1"/>
        <c:lblAlgn val="ctr"/>
        <c:lblOffset val="100"/>
        <c:noMultiLvlLbl val="0"/>
      </c:catAx>
      <c:valAx>
        <c:axId val="9972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37673"/>
        <c:axId val="68069466"/>
      </c:barChart>
      <c:catAx>
        <c:axId val="7393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466"/>
        <c:auto val="1"/>
        <c:lblAlgn val="ctr"/>
        <c:lblOffset val="100"/>
        <c:noMultiLvlLbl val="0"/>
      </c:catAx>
      <c:valAx>
        <c:axId val="6806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07874"/>
        <c:axId val="68934962"/>
      </c:barChart>
      <c:catAx>
        <c:axId val="5090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962"/>
        <c:auto val="1"/>
        <c:lblAlgn val="ctr"/>
        <c:lblOffset val="100"/>
        <c:noMultiLvlLbl val="0"/>
      </c:catAx>
      <c:valAx>
        <c:axId val="6893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01367"/>
        <c:axId val="40550315"/>
      </c:barChart>
      <c:catAx>
        <c:axId val="6750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315"/>
        <c:auto val="1"/>
        <c:lblAlgn val="ctr"/>
        <c:lblOffset val="100"/>
        <c:noMultiLvlLbl val="0"/>
      </c:catAx>
      <c:valAx>
        <c:axId val="4055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81304"/>
        <c:axId val="5319308"/>
      </c:barChart>
      <c:catAx>
        <c:axId val="9608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308"/>
        <c:auto val="1"/>
        <c:lblAlgn val="ctr"/>
        <c:lblOffset val="100"/>
        <c:noMultiLvlLbl val="0"/>
      </c:catAx>
      <c:valAx>
        <c:axId val="531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36578"/>
        <c:axId val="47447193"/>
      </c:barChart>
      <c:catAx>
        <c:axId val="8403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193"/>
        <c:auto val="1"/>
        <c:lblAlgn val="ctr"/>
        <c:lblOffset val="100"/>
        <c:noMultiLvlLbl val="0"/>
      </c:catAx>
      <c:valAx>
        <c:axId val="4744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50317"/>
        <c:axId val="4495041"/>
      </c:barChart>
      <c:catAx>
        <c:axId val="5815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41"/>
        <c:auto val="1"/>
        <c:lblAlgn val="ctr"/>
        <c:lblOffset val="100"/>
        <c:noMultiLvlLbl val="0"/>
      </c:catAx>
      <c:valAx>
        <c:axId val="449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49463"/>
        <c:axId val="16080132"/>
      </c:barChart>
      <c:catAx>
        <c:axId val="3634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132"/>
        <c:auto val="1"/>
        <c:lblAlgn val="ctr"/>
        <c:lblOffset val="100"/>
        <c:noMultiLvlLbl val="0"/>
      </c:catAx>
      <c:valAx>
        <c:axId val="1608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49783"/>
        <c:axId val="7601930"/>
      </c:barChart>
      <c:catAx>
        <c:axId val="2304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30"/>
        <c:auto val="1"/>
        <c:lblAlgn val="ctr"/>
        <c:lblOffset val="100"/>
        <c:noMultiLvlLbl val="0"/>
      </c:catAx>
      <c:valAx>
        <c:axId val="760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96241"/>
        <c:axId val="32881982"/>
      </c:barChart>
      <c:catAx>
        <c:axId val="7559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982"/>
        <c:auto val="1"/>
        <c:lblAlgn val="ctr"/>
        <c:lblOffset val="100"/>
        <c:noMultiLvlLbl val="0"/>
      </c:catAx>
      <c:valAx>
        <c:axId val="3288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53693"/>
        <c:axId val="86217419"/>
      </c:barChart>
      <c:catAx>
        <c:axId val="4965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419"/>
        <c:auto val="1"/>
        <c:lblAlgn val="ctr"/>
        <c:lblOffset val="100"/>
        <c:noMultiLvlLbl val="0"/>
      </c:catAx>
      <c:valAx>
        <c:axId val="8621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16747"/>
        <c:axId val="38457329"/>
      </c:barChart>
      <c:catAx>
        <c:axId val="9791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7329"/>
        <c:auto val="1"/>
        <c:lblAlgn val="ctr"/>
        <c:lblOffset val="100"/>
        <c:noMultiLvlLbl val="0"/>
      </c:catAx>
      <c:valAx>
        <c:axId val="3845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20964"/>
        <c:axId val="87499821"/>
      </c:barChart>
      <c:catAx>
        <c:axId val="8812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821"/>
        <c:auto val="1"/>
        <c:lblAlgn val="ctr"/>
        <c:lblOffset val="100"/>
        <c:noMultiLvlLbl val="0"/>
      </c:catAx>
      <c:valAx>
        <c:axId val="8749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71218"/>
        <c:axId val="41540804"/>
      </c:barChart>
      <c:catAx>
        <c:axId val="5767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0804"/>
        <c:auto val="1"/>
        <c:lblAlgn val="ctr"/>
        <c:lblOffset val="100"/>
        <c:noMultiLvlLbl val="0"/>
      </c:catAx>
      <c:valAx>
        <c:axId val="4154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06876"/>
        <c:axId val="39229756"/>
      </c:barChart>
      <c:catAx>
        <c:axId val="8230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756"/>
        <c:auto val="1"/>
        <c:lblAlgn val="ctr"/>
        <c:lblOffset val="100"/>
        <c:noMultiLvlLbl val="0"/>
      </c:catAx>
      <c:valAx>
        <c:axId val="3922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