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628111"/>
        <c:axId val="86643364"/>
      </c:scatterChart>
      <c:valAx>
        <c:axId val="10628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3364"/>
        <c:crossesAt val="0"/>
        <c:crossBetween val="midCat"/>
      </c:valAx>
      <c:valAx>
        <c:axId val="86643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8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532454"/>
        <c:axId val="33661992"/>
      </c:scatterChart>
      <c:valAx>
        <c:axId val="91532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1992"/>
        <c:crossesAt val="0"/>
        <c:crossBetween val="midCat"/>
      </c:valAx>
      <c:valAx>
        <c:axId val="33661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2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514836"/>
        <c:axId val="44827032"/>
      </c:scatterChart>
      <c:valAx>
        <c:axId val="37514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7032"/>
        <c:crossesAt val="0"/>
        <c:crossBetween val="midCat"/>
      </c:valAx>
      <c:valAx>
        <c:axId val="44827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4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097064"/>
        <c:axId val="17236242"/>
      </c:scatterChart>
      <c:valAx>
        <c:axId val="51097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6242"/>
        <c:crossesAt val="0"/>
        <c:crossBetween val="midCat"/>
      </c:valAx>
      <c:valAx>
        <c:axId val="17236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7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