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48948"/>
        <c:axId val="52624503"/>
      </c:barChart>
      <c:catAx>
        <c:axId val="9744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503"/>
        <c:auto val="1"/>
        <c:lblAlgn val="ctr"/>
        <c:lblOffset val="100"/>
        <c:noMultiLvlLbl val="0"/>
      </c:catAx>
      <c:valAx>
        <c:axId val="5262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97388"/>
        <c:axId val="44413059"/>
      </c:barChart>
      <c:catAx>
        <c:axId val="9569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059"/>
        <c:auto val="1"/>
        <c:lblAlgn val="ctr"/>
        <c:lblOffset val="100"/>
        <c:noMultiLvlLbl val="0"/>
      </c:catAx>
      <c:valAx>
        <c:axId val="444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15090"/>
        <c:axId val="70208816"/>
      </c:barChart>
      <c:catAx>
        <c:axId val="9811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816"/>
        <c:auto val="1"/>
        <c:lblAlgn val="ctr"/>
        <c:lblOffset val="100"/>
        <c:noMultiLvlLbl val="0"/>
      </c:catAx>
      <c:valAx>
        <c:axId val="702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41152"/>
        <c:axId val="56743905"/>
      </c:barChart>
      <c:catAx>
        <c:axId val="7974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905"/>
        <c:auto val="1"/>
        <c:lblAlgn val="ctr"/>
        <c:lblOffset val="100"/>
        <c:noMultiLvlLbl val="0"/>
      </c:catAx>
      <c:valAx>
        <c:axId val="567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86378"/>
        <c:axId val="81435902"/>
      </c:barChart>
      <c:catAx>
        <c:axId val="3148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902"/>
        <c:auto val="1"/>
        <c:lblAlgn val="ctr"/>
        <c:lblOffset val="100"/>
        <c:noMultiLvlLbl val="0"/>
      </c:catAx>
      <c:valAx>
        <c:axId val="814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32796"/>
        <c:axId val="32901049"/>
      </c:barChart>
      <c:catAx>
        <c:axId val="4873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049"/>
        <c:auto val="1"/>
        <c:lblAlgn val="ctr"/>
        <c:lblOffset val="100"/>
        <c:noMultiLvlLbl val="0"/>
      </c:catAx>
      <c:valAx>
        <c:axId val="3290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11553"/>
        <c:axId val="20392954"/>
      </c:barChart>
      <c:catAx>
        <c:axId val="4641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954"/>
        <c:auto val="1"/>
        <c:lblAlgn val="ctr"/>
        <c:lblOffset val="100"/>
        <c:noMultiLvlLbl val="0"/>
      </c:catAx>
      <c:valAx>
        <c:axId val="203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4235"/>
        <c:axId val="51752855"/>
      </c:barChart>
      <c:catAx>
        <c:axId val="196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855"/>
        <c:auto val="1"/>
        <c:lblAlgn val="ctr"/>
        <c:lblOffset val="100"/>
        <c:noMultiLvlLbl val="0"/>
      </c:catAx>
      <c:valAx>
        <c:axId val="5175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12080"/>
        <c:axId val="59411984"/>
      </c:barChart>
      <c:catAx>
        <c:axId val="5851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984"/>
        <c:auto val="1"/>
        <c:lblAlgn val="ctr"/>
        <c:lblOffset val="100"/>
        <c:noMultiLvlLbl val="0"/>
      </c:catAx>
      <c:valAx>
        <c:axId val="5941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89471"/>
        <c:axId val="19026375"/>
      </c:barChart>
      <c:catAx>
        <c:axId val="7368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375"/>
        <c:auto val="1"/>
        <c:lblAlgn val="ctr"/>
        <c:lblOffset val="100"/>
        <c:noMultiLvlLbl val="0"/>
      </c:catAx>
      <c:valAx>
        <c:axId val="190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26298"/>
        <c:axId val="43691025"/>
      </c:barChart>
      <c:catAx>
        <c:axId val="8822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025"/>
        <c:auto val="1"/>
        <c:lblAlgn val="ctr"/>
        <c:lblOffset val="100"/>
        <c:noMultiLvlLbl val="0"/>
      </c:catAx>
      <c:valAx>
        <c:axId val="436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63526"/>
        <c:axId val="2748624"/>
      </c:barChart>
      <c:catAx>
        <c:axId val="8826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24"/>
        <c:auto val="1"/>
        <c:lblAlgn val="ctr"/>
        <c:lblOffset val="100"/>
        <c:noMultiLvlLbl val="0"/>
      </c:catAx>
      <c:valAx>
        <c:axId val="274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67888"/>
        <c:axId val="6072576"/>
      </c:barChart>
      <c:catAx>
        <c:axId val="8646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76"/>
        <c:auto val="1"/>
        <c:lblAlgn val="ctr"/>
        <c:lblOffset val="100"/>
        <c:noMultiLvlLbl val="0"/>
      </c:catAx>
      <c:valAx>
        <c:axId val="607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76734"/>
        <c:axId val="96333511"/>
      </c:barChart>
      <c:catAx>
        <c:axId val="4177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511"/>
        <c:auto val="1"/>
        <c:lblAlgn val="ctr"/>
        <c:lblOffset val="100"/>
        <c:noMultiLvlLbl val="0"/>
      </c:catAx>
      <c:valAx>
        <c:axId val="9633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70370"/>
        <c:axId val="81368694"/>
      </c:barChart>
      <c:catAx>
        <c:axId val="5197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694"/>
        <c:auto val="1"/>
        <c:lblAlgn val="ctr"/>
        <c:lblOffset val="100"/>
        <c:noMultiLvlLbl val="0"/>
      </c:catAx>
      <c:valAx>
        <c:axId val="8136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5482"/>
        <c:axId val="80792179"/>
      </c:barChart>
      <c:catAx>
        <c:axId val="870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179"/>
        <c:auto val="1"/>
        <c:lblAlgn val="ctr"/>
        <c:lblOffset val="100"/>
        <c:noMultiLvlLbl val="0"/>
      </c:catAx>
      <c:valAx>
        <c:axId val="8079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08"/>
        <c:axId val="31036370"/>
      </c:barChart>
      <c:catAx>
        <c:axId val="4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370"/>
        <c:auto val="1"/>
        <c:lblAlgn val="ctr"/>
        <c:lblOffset val="100"/>
        <c:noMultiLvlLbl val="0"/>
      </c:catAx>
      <c:valAx>
        <c:axId val="3103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85381"/>
        <c:axId val="61788197"/>
      </c:barChart>
      <c:catAx>
        <c:axId val="6038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197"/>
        <c:auto val="1"/>
        <c:lblAlgn val="ctr"/>
        <c:lblOffset val="100"/>
        <c:noMultiLvlLbl val="0"/>
      </c:catAx>
      <c:valAx>
        <c:axId val="6178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