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93122"/>
        <c:axId val="94906697"/>
      </c:scatterChart>
      <c:valAx>
        <c:axId val="5359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97"/>
        <c:crossesAt val="0"/>
        <c:crossBetween val="midCat"/>
      </c:valAx>
      <c:valAx>
        <c:axId val="9490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7348"/>
        <c:axId val="3333299"/>
      </c:scatterChart>
      <c:valAx>
        <c:axId val="8537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99"/>
        <c:crossesAt val="0"/>
        <c:crossBetween val="midCat"/>
      </c:valAx>
      <c:valAx>
        <c:axId val="333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2187"/>
        <c:axId val="62047019"/>
      </c:scatterChart>
      <c:valAx>
        <c:axId val="252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019"/>
        <c:crossesAt val="0"/>
        <c:crossBetween val="midCat"/>
      </c:valAx>
      <c:valAx>
        <c:axId val="6204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8553"/>
        <c:axId val="90709694"/>
      </c:scatterChart>
      <c:valAx>
        <c:axId val="7993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94"/>
        <c:crossesAt val="0"/>
        <c:crossBetween val="midCat"/>
      </c:valAx>
      <c:valAx>
        <c:axId val="9070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