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89624"/>
        <c:axId val="86596743"/>
      </c:barChart>
      <c:catAx>
        <c:axId val="723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743"/>
        <c:auto val="1"/>
        <c:lblAlgn val="ctr"/>
        <c:lblOffset val="100"/>
        <c:noMultiLvlLbl val="0"/>
      </c:catAx>
      <c:valAx>
        <c:axId val="865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0828"/>
        <c:axId val="36631596"/>
      </c:barChart>
      <c:catAx>
        <c:axId val="84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596"/>
        <c:auto val="1"/>
        <c:lblAlgn val="ctr"/>
        <c:lblOffset val="100"/>
        <c:noMultiLvlLbl val="0"/>
      </c:catAx>
      <c:valAx>
        <c:axId val="366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74512"/>
        <c:axId val="8385480"/>
      </c:barChart>
      <c:catAx>
        <c:axId val="4647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80"/>
        <c:auto val="1"/>
        <c:lblAlgn val="ctr"/>
        <c:lblOffset val="100"/>
        <c:noMultiLvlLbl val="0"/>
      </c:catAx>
      <c:valAx>
        <c:axId val="838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5915"/>
        <c:axId val="29071698"/>
      </c:barChart>
      <c:catAx>
        <c:axId val="512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698"/>
        <c:auto val="1"/>
        <c:lblAlgn val="ctr"/>
        <c:lblOffset val="100"/>
        <c:noMultiLvlLbl val="0"/>
      </c:catAx>
      <c:valAx>
        <c:axId val="290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0832"/>
        <c:axId val="65701464"/>
      </c:barChart>
      <c:catAx>
        <c:axId val="8326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464"/>
        <c:auto val="1"/>
        <c:lblAlgn val="ctr"/>
        <c:lblOffset val="100"/>
        <c:noMultiLvlLbl val="0"/>
      </c:catAx>
      <c:valAx>
        <c:axId val="657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31613"/>
        <c:axId val="68276720"/>
      </c:barChart>
      <c:catAx>
        <c:axId val="6673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720"/>
        <c:auto val="1"/>
        <c:lblAlgn val="ctr"/>
        <c:lblOffset val="100"/>
        <c:noMultiLvlLbl val="0"/>
      </c:catAx>
      <c:valAx>
        <c:axId val="682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83456"/>
        <c:axId val="58097941"/>
      </c:barChart>
      <c:catAx>
        <c:axId val="164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941"/>
        <c:auto val="1"/>
        <c:lblAlgn val="ctr"/>
        <c:lblOffset val="100"/>
        <c:noMultiLvlLbl val="0"/>
      </c:catAx>
      <c:valAx>
        <c:axId val="580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69889"/>
        <c:axId val="46313569"/>
      </c:barChart>
      <c:catAx>
        <c:axId val="373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569"/>
        <c:auto val="1"/>
        <c:lblAlgn val="ctr"/>
        <c:lblOffset val="100"/>
        <c:noMultiLvlLbl val="0"/>
      </c:catAx>
      <c:valAx>
        <c:axId val="463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91878"/>
        <c:axId val="45325868"/>
      </c:barChart>
      <c:catAx>
        <c:axId val="364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868"/>
        <c:auto val="1"/>
        <c:lblAlgn val="ctr"/>
        <c:lblOffset val="100"/>
        <c:noMultiLvlLbl val="0"/>
      </c:catAx>
      <c:valAx>
        <c:axId val="453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37676"/>
        <c:axId val="44846289"/>
      </c:barChart>
      <c:catAx>
        <c:axId val="534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289"/>
        <c:auto val="1"/>
        <c:lblAlgn val="ctr"/>
        <c:lblOffset val="100"/>
        <c:noMultiLvlLbl val="0"/>
      </c:catAx>
      <c:valAx>
        <c:axId val="448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7274"/>
        <c:axId val="55747780"/>
      </c:barChart>
      <c:catAx>
        <c:axId val="735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780"/>
        <c:auto val="1"/>
        <c:lblAlgn val="ctr"/>
        <c:lblOffset val="100"/>
        <c:noMultiLvlLbl val="0"/>
      </c:catAx>
      <c:valAx>
        <c:axId val="557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95089"/>
        <c:axId val="15046809"/>
      </c:barChart>
      <c:catAx>
        <c:axId val="277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809"/>
        <c:auto val="1"/>
        <c:lblAlgn val="ctr"/>
        <c:lblOffset val="100"/>
        <c:noMultiLvlLbl val="0"/>
      </c:catAx>
      <c:valAx>
        <c:axId val="150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04254"/>
        <c:axId val="72160362"/>
      </c:barChart>
      <c:catAx>
        <c:axId val="184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362"/>
        <c:auto val="1"/>
        <c:lblAlgn val="ctr"/>
        <c:lblOffset val="100"/>
        <c:noMultiLvlLbl val="0"/>
      </c:catAx>
      <c:valAx>
        <c:axId val="7216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017"/>
        <c:axId val="89459476"/>
      </c:barChart>
      <c:catAx>
        <c:axId val="485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476"/>
        <c:auto val="1"/>
        <c:lblAlgn val="ctr"/>
        <c:lblOffset val="100"/>
        <c:noMultiLvlLbl val="0"/>
      </c:catAx>
      <c:valAx>
        <c:axId val="894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56153"/>
        <c:axId val="21908582"/>
      </c:barChart>
      <c:catAx>
        <c:axId val="100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582"/>
        <c:auto val="1"/>
        <c:lblAlgn val="ctr"/>
        <c:lblOffset val="100"/>
        <c:noMultiLvlLbl val="0"/>
      </c:catAx>
      <c:valAx>
        <c:axId val="219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61375"/>
        <c:axId val="91527071"/>
      </c:barChart>
      <c:catAx>
        <c:axId val="973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071"/>
        <c:auto val="1"/>
        <c:lblAlgn val="ctr"/>
        <c:lblOffset val="100"/>
        <c:noMultiLvlLbl val="0"/>
      </c:catAx>
      <c:valAx>
        <c:axId val="915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27174"/>
        <c:axId val="67141579"/>
      </c:barChart>
      <c:catAx>
        <c:axId val="836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579"/>
        <c:auto val="1"/>
        <c:lblAlgn val="ctr"/>
        <c:lblOffset val="100"/>
        <c:noMultiLvlLbl val="0"/>
      </c:catAx>
      <c:valAx>
        <c:axId val="671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62028"/>
        <c:axId val="97298699"/>
      </c:barChart>
      <c:catAx>
        <c:axId val="5086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699"/>
        <c:auto val="1"/>
        <c:lblAlgn val="ctr"/>
        <c:lblOffset val="100"/>
        <c:noMultiLvlLbl val="0"/>
      </c:catAx>
      <c:valAx>
        <c:axId val="972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