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4331"/>
        <c:axId val="22049308"/>
      </c:scatterChart>
      <c:valAx>
        <c:axId val="7187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308"/>
        <c:crossesAt val="0"/>
        <c:crossBetween val="midCat"/>
      </c:valAx>
      <c:valAx>
        <c:axId val="2204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949"/>
        <c:axId val="34465014"/>
      </c:scatterChart>
      <c:valAx>
        <c:axId val="683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014"/>
        <c:crossesAt val="0"/>
        <c:crossBetween val="midCat"/>
      </c:valAx>
      <c:valAx>
        <c:axId val="3446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0017"/>
        <c:axId val="31994836"/>
      </c:scatterChart>
      <c:valAx>
        <c:axId val="666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836"/>
        <c:crossesAt val="0"/>
        <c:crossBetween val="midCat"/>
      </c:valAx>
      <c:valAx>
        <c:axId val="3199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6269"/>
        <c:axId val="60940532"/>
      </c:scatterChart>
      <c:valAx>
        <c:axId val="5411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32"/>
        <c:crossesAt val="0"/>
        <c:crossBetween val="midCat"/>
      </c:valAx>
      <c:valAx>
        <c:axId val="609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