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85234"/>
        <c:axId val="34343705"/>
      </c:barChart>
      <c:catAx>
        <c:axId val="329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05"/>
        <c:auto val="1"/>
        <c:lblAlgn val="ctr"/>
        <c:lblOffset val="100"/>
        <c:noMultiLvlLbl val="0"/>
      </c:catAx>
      <c:valAx>
        <c:axId val="343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0834"/>
        <c:axId val="7644695"/>
      </c:barChart>
      <c:catAx>
        <c:axId val="185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95"/>
        <c:auto val="1"/>
        <c:lblAlgn val="ctr"/>
        <c:lblOffset val="100"/>
        <c:noMultiLvlLbl val="0"/>
      </c:catAx>
      <c:valAx>
        <c:axId val="76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2448"/>
        <c:axId val="12651898"/>
      </c:barChart>
      <c:catAx>
        <c:axId val="378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898"/>
        <c:auto val="1"/>
        <c:lblAlgn val="ctr"/>
        <c:lblOffset val="100"/>
        <c:noMultiLvlLbl val="0"/>
      </c:catAx>
      <c:valAx>
        <c:axId val="126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39653"/>
        <c:axId val="90495294"/>
      </c:barChart>
      <c:catAx>
        <c:axId val="890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94"/>
        <c:auto val="1"/>
        <c:lblAlgn val="ctr"/>
        <c:lblOffset val="100"/>
        <c:noMultiLvlLbl val="0"/>
      </c:catAx>
      <c:valAx>
        <c:axId val="904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8622"/>
        <c:axId val="43286397"/>
      </c:barChart>
      <c:catAx>
        <c:axId val="511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97"/>
        <c:auto val="1"/>
        <c:lblAlgn val="ctr"/>
        <c:lblOffset val="100"/>
        <c:noMultiLvlLbl val="0"/>
      </c:catAx>
      <c:valAx>
        <c:axId val="432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6984"/>
        <c:axId val="52434616"/>
      </c:barChart>
      <c:catAx>
        <c:axId val="494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16"/>
        <c:auto val="1"/>
        <c:lblAlgn val="ctr"/>
        <c:lblOffset val="100"/>
        <c:noMultiLvlLbl val="0"/>
      </c:catAx>
      <c:valAx>
        <c:axId val="524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788"/>
        <c:axId val="88245672"/>
      </c:barChart>
      <c:catAx>
        <c:axId val="83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672"/>
        <c:auto val="1"/>
        <c:lblAlgn val="ctr"/>
        <c:lblOffset val="100"/>
        <c:noMultiLvlLbl val="0"/>
      </c:catAx>
      <c:valAx>
        <c:axId val="882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1380"/>
        <c:axId val="72457967"/>
      </c:barChart>
      <c:catAx>
        <c:axId val="917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967"/>
        <c:auto val="1"/>
        <c:lblAlgn val="ctr"/>
        <c:lblOffset val="100"/>
        <c:noMultiLvlLbl val="0"/>
      </c:catAx>
      <c:valAx>
        <c:axId val="724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464"/>
        <c:axId val="88539075"/>
      </c:barChart>
      <c:catAx>
        <c:axId val="87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75"/>
        <c:auto val="1"/>
        <c:lblAlgn val="ctr"/>
        <c:lblOffset val="100"/>
        <c:noMultiLvlLbl val="0"/>
      </c:catAx>
      <c:valAx>
        <c:axId val="885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14888"/>
        <c:axId val="41217683"/>
      </c:barChart>
      <c:catAx>
        <c:axId val="217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683"/>
        <c:auto val="1"/>
        <c:lblAlgn val="ctr"/>
        <c:lblOffset val="100"/>
        <c:noMultiLvlLbl val="0"/>
      </c:catAx>
      <c:valAx>
        <c:axId val="412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9541"/>
        <c:axId val="64550735"/>
      </c:barChart>
      <c:catAx>
        <c:axId val="119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735"/>
        <c:auto val="1"/>
        <c:lblAlgn val="ctr"/>
        <c:lblOffset val="100"/>
        <c:noMultiLvlLbl val="0"/>
      </c:catAx>
      <c:valAx>
        <c:axId val="645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9149"/>
        <c:axId val="86409981"/>
      </c:barChart>
      <c:catAx>
        <c:axId val="481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981"/>
        <c:auto val="1"/>
        <c:lblAlgn val="ctr"/>
        <c:lblOffset val="100"/>
        <c:noMultiLvlLbl val="0"/>
      </c:catAx>
      <c:valAx>
        <c:axId val="864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19828"/>
        <c:axId val="88696201"/>
      </c:barChart>
      <c:catAx>
        <c:axId val="376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201"/>
        <c:auto val="1"/>
        <c:lblAlgn val="ctr"/>
        <c:lblOffset val="100"/>
        <c:noMultiLvlLbl val="0"/>
      </c:catAx>
      <c:valAx>
        <c:axId val="886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5406"/>
        <c:axId val="34785033"/>
      </c:barChart>
      <c:catAx>
        <c:axId val="774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033"/>
        <c:auto val="1"/>
        <c:lblAlgn val="ctr"/>
        <c:lblOffset val="100"/>
        <c:noMultiLvlLbl val="0"/>
      </c:catAx>
      <c:valAx>
        <c:axId val="347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09263"/>
        <c:axId val="73847680"/>
      </c:barChart>
      <c:catAx>
        <c:axId val="949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80"/>
        <c:auto val="1"/>
        <c:lblAlgn val="ctr"/>
        <c:lblOffset val="100"/>
        <c:noMultiLvlLbl val="0"/>
      </c:catAx>
      <c:valAx>
        <c:axId val="738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0868"/>
        <c:axId val="24409339"/>
      </c:barChart>
      <c:catAx>
        <c:axId val="953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339"/>
        <c:auto val="1"/>
        <c:lblAlgn val="ctr"/>
        <c:lblOffset val="100"/>
        <c:noMultiLvlLbl val="0"/>
      </c:catAx>
      <c:valAx>
        <c:axId val="244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5672"/>
        <c:axId val="19832118"/>
      </c:barChart>
      <c:catAx>
        <c:axId val="577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118"/>
        <c:auto val="1"/>
        <c:lblAlgn val="ctr"/>
        <c:lblOffset val="100"/>
        <c:noMultiLvlLbl val="0"/>
      </c:catAx>
      <c:valAx>
        <c:axId val="198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8648"/>
        <c:axId val="31253108"/>
      </c:barChart>
      <c:catAx>
        <c:axId val="115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08"/>
        <c:auto val="1"/>
        <c:lblAlgn val="ctr"/>
        <c:lblOffset val="100"/>
        <c:noMultiLvlLbl val="0"/>
      </c:catAx>
      <c:valAx>
        <c:axId val="312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