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83981"/>
        <c:axId val="16107514"/>
      </c:scatterChart>
      <c:valAx>
        <c:axId val="4868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514"/>
        <c:crossesAt val="0"/>
        <c:crossBetween val="midCat"/>
      </c:valAx>
      <c:valAx>
        <c:axId val="1610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51393"/>
        <c:axId val="22760849"/>
      </c:scatterChart>
      <c:valAx>
        <c:axId val="1565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849"/>
        <c:crossesAt val="0"/>
        <c:crossBetween val="midCat"/>
      </c:valAx>
      <c:valAx>
        <c:axId val="2276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4379"/>
        <c:axId val="12189224"/>
      </c:scatterChart>
      <c:valAx>
        <c:axId val="277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224"/>
        <c:crossesAt val="0"/>
        <c:crossBetween val="midCat"/>
      </c:valAx>
      <c:valAx>
        <c:axId val="1218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70804"/>
        <c:axId val="21974192"/>
      </c:scatterChart>
      <c:valAx>
        <c:axId val="1737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192"/>
        <c:crossesAt val="0"/>
        <c:crossBetween val="midCat"/>
      </c:valAx>
      <c:valAx>
        <c:axId val="2197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