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73683"/>
        <c:axId val="61962990"/>
      </c:barChart>
      <c:catAx>
        <c:axId val="234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990"/>
        <c:auto val="1"/>
        <c:lblAlgn val="ctr"/>
        <c:lblOffset val="100"/>
        <c:noMultiLvlLbl val="0"/>
      </c:catAx>
      <c:valAx>
        <c:axId val="619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38904"/>
        <c:axId val="62640662"/>
      </c:barChart>
      <c:catAx>
        <c:axId val="9883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662"/>
        <c:auto val="1"/>
        <c:lblAlgn val="ctr"/>
        <c:lblOffset val="100"/>
        <c:noMultiLvlLbl val="0"/>
      </c:catAx>
      <c:valAx>
        <c:axId val="626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80694"/>
        <c:axId val="9900712"/>
      </c:barChart>
      <c:catAx>
        <c:axId val="2658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12"/>
        <c:auto val="1"/>
        <c:lblAlgn val="ctr"/>
        <c:lblOffset val="100"/>
        <c:noMultiLvlLbl val="0"/>
      </c:catAx>
      <c:valAx>
        <c:axId val="99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57043"/>
        <c:axId val="21036703"/>
      </c:barChart>
      <c:catAx>
        <c:axId val="9525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703"/>
        <c:auto val="1"/>
        <c:lblAlgn val="ctr"/>
        <c:lblOffset val="100"/>
        <c:noMultiLvlLbl val="0"/>
      </c:catAx>
      <c:valAx>
        <c:axId val="210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84903"/>
        <c:axId val="74250540"/>
      </c:barChart>
      <c:catAx>
        <c:axId val="9988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540"/>
        <c:auto val="1"/>
        <c:lblAlgn val="ctr"/>
        <c:lblOffset val="100"/>
        <c:noMultiLvlLbl val="0"/>
      </c:catAx>
      <c:valAx>
        <c:axId val="742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10047"/>
        <c:axId val="69085019"/>
      </c:barChart>
      <c:catAx>
        <c:axId val="7431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019"/>
        <c:auto val="1"/>
        <c:lblAlgn val="ctr"/>
        <c:lblOffset val="100"/>
        <c:noMultiLvlLbl val="0"/>
      </c:catAx>
      <c:valAx>
        <c:axId val="690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92468"/>
        <c:axId val="76474773"/>
      </c:barChart>
      <c:catAx>
        <c:axId val="403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773"/>
        <c:auto val="1"/>
        <c:lblAlgn val="ctr"/>
        <c:lblOffset val="100"/>
        <c:noMultiLvlLbl val="0"/>
      </c:catAx>
      <c:valAx>
        <c:axId val="764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98728"/>
        <c:axId val="42218226"/>
      </c:barChart>
      <c:catAx>
        <c:axId val="3689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226"/>
        <c:auto val="1"/>
        <c:lblAlgn val="ctr"/>
        <c:lblOffset val="100"/>
        <c:noMultiLvlLbl val="0"/>
      </c:catAx>
      <c:valAx>
        <c:axId val="422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23352"/>
        <c:axId val="28844773"/>
      </c:barChart>
      <c:catAx>
        <c:axId val="476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773"/>
        <c:auto val="1"/>
        <c:lblAlgn val="ctr"/>
        <c:lblOffset val="100"/>
        <c:noMultiLvlLbl val="0"/>
      </c:catAx>
      <c:valAx>
        <c:axId val="2884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38302"/>
        <c:axId val="77372753"/>
      </c:barChart>
      <c:catAx>
        <c:axId val="1153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753"/>
        <c:auto val="1"/>
        <c:lblAlgn val="ctr"/>
        <c:lblOffset val="100"/>
        <c:noMultiLvlLbl val="0"/>
      </c:catAx>
      <c:valAx>
        <c:axId val="773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24898"/>
        <c:axId val="48784137"/>
      </c:barChart>
      <c:catAx>
        <c:axId val="1352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137"/>
        <c:auto val="1"/>
        <c:lblAlgn val="ctr"/>
        <c:lblOffset val="100"/>
        <c:noMultiLvlLbl val="0"/>
      </c:catAx>
      <c:valAx>
        <c:axId val="487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5153"/>
        <c:axId val="918566"/>
      </c:barChart>
      <c:catAx>
        <c:axId val="85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6"/>
        <c:auto val="1"/>
        <c:lblAlgn val="ctr"/>
        <c:lblOffset val="100"/>
        <c:noMultiLvlLbl val="0"/>
      </c:catAx>
      <c:valAx>
        <c:axId val="9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14365"/>
        <c:axId val="97832196"/>
      </c:barChart>
      <c:catAx>
        <c:axId val="713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196"/>
        <c:auto val="1"/>
        <c:lblAlgn val="ctr"/>
        <c:lblOffset val="100"/>
        <c:noMultiLvlLbl val="0"/>
      </c:catAx>
      <c:valAx>
        <c:axId val="978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75978"/>
        <c:axId val="19430799"/>
      </c:barChart>
      <c:catAx>
        <c:axId val="425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799"/>
        <c:auto val="1"/>
        <c:lblAlgn val="ctr"/>
        <c:lblOffset val="100"/>
        <c:noMultiLvlLbl val="0"/>
      </c:catAx>
      <c:valAx>
        <c:axId val="194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6825"/>
        <c:axId val="51980738"/>
      </c:barChart>
      <c:catAx>
        <c:axId val="5759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738"/>
        <c:auto val="1"/>
        <c:lblAlgn val="ctr"/>
        <c:lblOffset val="100"/>
        <c:noMultiLvlLbl val="0"/>
      </c:catAx>
      <c:valAx>
        <c:axId val="519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57244"/>
        <c:axId val="13017413"/>
      </c:barChart>
      <c:catAx>
        <c:axId val="4175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13"/>
        <c:auto val="1"/>
        <c:lblAlgn val="ctr"/>
        <c:lblOffset val="100"/>
        <c:noMultiLvlLbl val="0"/>
      </c:catAx>
      <c:valAx>
        <c:axId val="130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16371"/>
        <c:axId val="4837791"/>
      </c:barChart>
      <c:catAx>
        <c:axId val="339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91"/>
        <c:auto val="1"/>
        <c:lblAlgn val="ctr"/>
        <c:lblOffset val="100"/>
        <c:noMultiLvlLbl val="0"/>
      </c:catAx>
      <c:valAx>
        <c:axId val="48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31228"/>
        <c:axId val="13778716"/>
      </c:barChart>
      <c:catAx>
        <c:axId val="1843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16"/>
        <c:auto val="1"/>
        <c:lblAlgn val="ctr"/>
        <c:lblOffset val="100"/>
        <c:noMultiLvlLbl val="0"/>
      </c:catAx>
      <c:valAx>
        <c:axId val="137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