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1017"/>
        <c:axId val="15760202"/>
      </c:scatterChart>
      <c:valAx>
        <c:axId val="6293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202"/>
        <c:crossesAt val="0"/>
        <c:crossBetween val="midCat"/>
      </c:valAx>
      <c:valAx>
        <c:axId val="1576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16921"/>
        <c:axId val="68230343"/>
      </c:scatterChart>
      <c:valAx>
        <c:axId val="3261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343"/>
        <c:crossesAt val="0"/>
        <c:crossBetween val="midCat"/>
      </c:valAx>
      <c:valAx>
        <c:axId val="6823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602"/>
        <c:axId val="17501289"/>
      </c:scatterChart>
      <c:valAx>
        <c:axId val="115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289"/>
        <c:crossesAt val="0"/>
        <c:crossBetween val="midCat"/>
      </c:valAx>
      <c:valAx>
        <c:axId val="1750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1589"/>
        <c:axId val="47345762"/>
      </c:scatterChart>
      <c:valAx>
        <c:axId val="7481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762"/>
        <c:crossesAt val="0"/>
        <c:crossBetween val="midCat"/>
      </c:valAx>
      <c:valAx>
        <c:axId val="4734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