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15864"/>
        <c:axId val="34727898"/>
      </c:barChart>
      <c:catAx>
        <c:axId val="7351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898"/>
        <c:auto val="1"/>
        <c:lblAlgn val="ctr"/>
        <c:lblOffset val="100"/>
        <c:noMultiLvlLbl val="0"/>
      </c:catAx>
      <c:valAx>
        <c:axId val="3472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54097"/>
        <c:axId val="42494237"/>
      </c:barChart>
      <c:catAx>
        <c:axId val="7945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237"/>
        <c:auto val="1"/>
        <c:lblAlgn val="ctr"/>
        <c:lblOffset val="100"/>
        <c:noMultiLvlLbl val="0"/>
      </c:catAx>
      <c:valAx>
        <c:axId val="4249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39617"/>
        <c:axId val="7058120"/>
      </c:barChart>
      <c:catAx>
        <c:axId val="6843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20"/>
        <c:auto val="1"/>
        <c:lblAlgn val="ctr"/>
        <c:lblOffset val="100"/>
        <c:noMultiLvlLbl val="0"/>
      </c:catAx>
      <c:valAx>
        <c:axId val="705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78952"/>
        <c:axId val="68123685"/>
      </c:barChart>
      <c:catAx>
        <c:axId val="7967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685"/>
        <c:auto val="1"/>
        <c:lblAlgn val="ctr"/>
        <c:lblOffset val="100"/>
        <c:noMultiLvlLbl val="0"/>
      </c:catAx>
      <c:valAx>
        <c:axId val="6812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78825"/>
        <c:axId val="45008659"/>
      </c:barChart>
      <c:catAx>
        <c:axId val="6357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659"/>
        <c:auto val="1"/>
        <c:lblAlgn val="ctr"/>
        <c:lblOffset val="100"/>
        <c:noMultiLvlLbl val="0"/>
      </c:catAx>
      <c:valAx>
        <c:axId val="4500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0453"/>
        <c:axId val="39654976"/>
      </c:barChart>
      <c:catAx>
        <c:axId val="509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976"/>
        <c:auto val="1"/>
        <c:lblAlgn val="ctr"/>
        <c:lblOffset val="100"/>
        <c:noMultiLvlLbl val="0"/>
      </c:catAx>
      <c:valAx>
        <c:axId val="3965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86942"/>
        <c:axId val="41228440"/>
      </c:barChart>
      <c:catAx>
        <c:axId val="3958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440"/>
        <c:auto val="1"/>
        <c:lblAlgn val="ctr"/>
        <c:lblOffset val="100"/>
        <c:noMultiLvlLbl val="0"/>
      </c:catAx>
      <c:valAx>
        <c:axId val="4122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41038"/>
        <c:axId val="68188101"/>
      </c:barChart>
      <c:catAx>
        <c:axId val="4824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101"/>
        <c:auto val="1"/>
        <c:lblAlgn val="ctr"/>
        <c:lblOffset val="100"/>
        <c:noMultiLvlLbl val="0"/>
      </c:catAx>
      <c:valAx>
        <c:axId val="6818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66129"/>
        <c:axId val="51360128"/>
      </c:barChart>
      <c:catAx>
        <c:axId val="1986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128"/>
        <c:auto val="1"/>
        <c:lblAlgn val="ctr"/>
        <c:lblOffset val="100"/>
        <c:noMultiLvlLbl val="0"/>
      </c:catAx>
      <c:valAx>
        <c:axId val="5136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89903"/>
        <c:axId val="98141584"/>
      </c:barChart>
      <c:catAx>
        <c:axId val="2088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584"/>
        <c:auto val="1"/>
        <c:lblAlgn val="ctr"/>
        <c:lblOffset val="100"/>
        <c:noMultiLvlLbl val="0"/>
      </c:catAx>
      <c:valAx>
        <c:axId val="9814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20282"/>
        <c:axId val="89670892"/>
      </c:barChart>
      <c:catAx>
        <c:axId val="3222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892"/>
        <c:auto val="1"/>
        <c:lblAlgn val="ctr"/>
        <c:lblOffset val="100"/>
        <c:noMultiLvlLbl val="0"/>
      </c:catAx>
      <c:valAx>
        <c:axId val="8967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73997"/>
        <c:axId val="32432657"/>
      </c:barChart>
      <c:catAx>
        <c:axId val="8267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657"/>
        <c:auto val="1"/>
        <c:lblAlgn val="ctr"/>
        <c:lblOffset val="100"/>
        <c:noMultiLvlLbl val="0"/>
      </c:catAx>
      <c:valAx>
        <c:axId val="3243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7980"/>
        <c:axId val="11820313"/>
      </c:barChart>
      <c:catAx>
        <c:axId val="574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313"/>
        <c:auto val="1"/>
        <c:lblAlgn val="ctr"/>
        <c:lblOffset val="100"/>
        <c:noMultiLvlLbl val="0"/>
      </c:catAx>
      <c:valAx>
        <c:axId val="1182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9084"/>
        <c:axId val="96205424"/>
      </c:barChart>
      <c:catAx>
        <c:axId val="480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424"/>
        <c:auto val="1"/>
        <c:lblAlgn val="ctr"/>
        <c:lblOffset val="100"/>
        <c:noMultiLvlLbl val="0"/>
      </c:catAx>
      <c:valAx>
        <c:axId val="9620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23855"/>
        <c:axId val="69158737"/>
      </c:barChart>
      <c:catAx>
        <c:axId val="6952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737"/>
        <c:auto val="1"/>
        <c:lblAlgn val="ctr"/>
        <c:lblOffset val="100"/>
        <c:noMultiLvlLbl val="0"/>
      </c:catAx>
      <c:valAx>
        <c:axId val="6915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40279"/>
        <c:axId val="18401746"/>
      </c:barChart>
      <c:catAx>
        <c:axId val="9614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746"/>
        <c:auto val="1"/>
        <c:lblAlgn val="ctr"/>
        <c:lblOffset val="100"/>
        <c:noMultiLvlLbl val="0"/>
      </c:catAx>
      <c:valAx>
        <c:axId val="1840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91743"/>
        <c:axId val="55243912"/>
      </c:barChart>
      <c:catAx>
        <c:axId val="3999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912"/>
        <c:auto val="1"/>
        <c:lblAlgn val="ctr"/>
        <c:lblOffset val="100"/>
        <c:noMultiLvlLbl val="0"/>
      </c:catAx>
      <c:valAx>
        <c:axId val="5524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20616"/>
        <c:axId val="25190931"/>
      </c:barChart>
      <c:catAx>
        <c:axId val="7652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931"/>
        <c:auto val="1"/>
        <c:lblAlgn val="ctr"/>
        <c:lblOffset val="100"/>
        <c:noMultiLvlLbl val="0"/>
      </c:catAx>
      <c:valAx>
        <c:axId val="2519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