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87917"/>
        <c:axId val="44595626"/>
      </c:scatterChart>
      <c:valAx>
        <c:axId val="3438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626"/>
        <c:crossesAt val="0"/>
        <c:crossBetween val="midCat"/>
      </c:valAx>
      <c:valAx>
        <c:axId val="4459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69337"/>
        <c:axId val="42706313"/>
      </c:scatterChart>
      <c:valAx>
        <c:axId val="71969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313"/>
        <c:crossesAt val="0"/>
        <c:crossBetween val="midCat"/>
      </c:valAx>
      <c:valAx>
        <c:axId val="42706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99285"/>
        <c:axId val="18893634"/>
      </c:scatterChart>
      <c:valAx>
        <c:axId val="9479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634"/>
        <c:crossesAt val="0"/>
        <c:crossBetween val="midCat"/>
      </c:valAx>
      <c:valAx>
        <c:axId val="1889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13388"/>
        <c:axId val="65942646"/>
      </c:scatterChart>
      <c:valAx>
        <c:axId val="7391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646"/>
        <c:crossesAt val="0"/>
        <c:crossBetween val="midCat"/>
      </c:valAx>
      <c:valAx>
        <c:axId val="65942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